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5" firstSheet="0" activeTab="0"/>
  </bookViews>
  <sheets>
    <sheet name="Доходы" sheetId="1" state="visible" r:id="rId2"/>
  </sheets>
  <definedNames>
    <definedName function="false" hidden="false" localSheetId="0" name="_xlnm.Print_Titles" vbProcedure="false">Доходы!$3:$4</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name="а" vbProcedure="false">#REF!</definedName>
    <definedName function="false" hidden="false" name="ааа" vbProcedure="false">#REF!</definedName>
    <definedName function="false" hidden="false" name="аааа" vbProcedure="false">#REF!</definedName>
    <definedName function="false" hidden="false" name="б" vbProcedure="false">#REF!</definedName>
    <definedName function="false" hidden="false" name="ддд" vbProcedure="false">#REF!</definedName>
    <definedName function="false" hidden="false" name="ддж" vbProcedure="false">#REF!</definedName>
    <definedName function="false" hidden="false" name="дох" vbProcedure="false">#REF!</definedName>
    <definedName function="false" hidden="false" name="доход" vbProcedure="false">#REF!</definedName>
    <definedName function="false" hidden="false" name="доходы" vbProcedure="false">#REF!</definedName>
    <definedName function="false" hidden="false" name="доходы22222" vbProcedure="false">#REF!</definedName>
    <definedName function="false" hidden="false" name="ееееееее" vbProcedure="false">#REF!</definedName>
    <definedName function="false" hidden="false" name="Л" vbProcedure="false">#REF!</definedName>
    <definedName function="false" hidden="false" name="ман" vbProcedure="false">#REF!</definedName>
    <definedName function="false" hidden="false" name="пррнн" vbProcedure="false">#REF!</definedName>
    <definedName function="false" hidden="false" name="субъект" vbProcedure="false">#REF!</definedName>
    <definedName function="false" hidden="false" name="февраль" vbProcedure="false">#REF!</definedName>
    <definedName function="false" hidden="false" name="ю" vbProcedure="false">#REF!</definedName>
    <definedName function="false" hidden="false" name="я" vbProcedure="false">#REF!</definedName>
    <definedName function="false" hidden="false" name="яя" vbProcedure="false">#REF!</definedName>
    <definedName function="false" hidden="false" localSheetId="0" name="Excel_BuiltIn__FilterDatabase" vbProcedure="false">Доходы!$A$4:$S$373</definedName>
    <definedName function="false" hidden="false" localSheetId="0" name="_Date_" vbProcedure="false">#REF!</definedName>
    <definedName function="false" hidden="false" localSheetId="0" name="_Otchet_Period_Source__AT_ObjectName" vbProcedure="false">#REF!</definedName>
    <definedName function="false" hidden="false" localSheetId="0" name="_Period_" vbProcedure="false">#REF!</definedName>
    <definedName function="false" hidden="false" localSheetId="0" name="а" vbProcedure="false">#REF!</definedName>
    <definedName function="false" hidden="false" localSheetId="0" name="аааа" vbProcedure="false">#REF!</definedName>
    <definedName function="false" hidden="false" localSheetId="0" name="б" vbProcedure="false">#REF!</definedName>
    <definedName function="false" hidden="false" localSheetId="0" name="ддж" vbProcedure="false">#REF!</definedName>
    <definedName function="false" hidden="false" localSheetId="0" name="дох" vbProcedure="false">#REF!</definedName>
    <definedName function="false" hidden="false" localSheetId="0" name="доход" vbProcedure="false">#REF!</definedName>
    <definedName function="false" hidden="false" localSheetId="0" name="доходы" vbProcedure="false">#REF!</definedName>
    <definedName function="false" hidden="false" localSheetId="0" name="ееееееее" vbProcedure="false">#REF!</definedName>
    <definedName function="false" hidden="false" localSheetId="0" name="Л" vbProcedure="false">#REF!</definedName>
    <definedName function="false" hidden="false" localSheetId="0" name="ман" vbProcedure="false">#REF!</definedName>
    <definedName function="false" hidden="false" localSheetId="0" name="пррнн" vbProcedure="false">#REF!</definedName>
    <definedName function="false" hidden="false" localSheetId="0" name="ю" vbProcedure="false">#REF!</definedName>
    <definedName function="false" hidden="false" localSheetId="0" name="я" vbProcedure="false">#REF!</definedName>
    <definedName function="false" hidden="false" localSheetId="0" name="я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744">
  <si>
    <t xml:space="preserve">Исполнение бюджета Ханты-Мансийского автономного округа - Югры по доходам за январь-июль 2019 года</t>
  </si>
  <si>
    <t xml:space="preserve">(тыс.рублей)</t>
  </si>
  <si>
    <t xml:space="preserve">Наименование показателя</t>
  </si>
  <si>
    <t xml:space="preserve">Код дохода по КД</t>
  </si>
  <si>
    <t xml:space="preserve">Утвержденный план на год </t>
  </si>
  <si>
    <t xml:space="preserve">Уточненный план на год</t>
  </si>
  <si>
    <t xml:space="preserve">Исполнено</t>
  </si>
  <si>
    <t xml:space="preserve">% исполнения</t>
  </si>
  <si>
    <t xml:space="preserve">к утвержденному плану</t>
  </si>
  <si>
    <t xml:space="preserve">к уточненному плану</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000 1 01 01012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000 1 01 01014 02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000 1 01 0205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пиво, производимое на территории Российской Федерации</t>
  </si>
  <si>
    <t xml:space="preserve">000 1 03 02100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000 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000 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000 1 03 02143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Акцизы на средние дистилляты, производимые на территории Российской Федерации</t>
  </si>
  <si>
    <t xml:space="preserve">000 1 03 02330 01 0000 110</t>
  </si>
  <si>
    <t xml:space="preserve">НАЛОГИ НА СОВОКУПНЫЙ ДОХОД</t>
  </si>
  <si>
    <t xml:space="preserve">000 1 05 00000 00 0000 000</t>
  </si>
  <si>
    <t xml:space="preserve">Единый сельскохозяйственный налог</t>
  </si>
  <si>
    <t xml:space="preserve">000 1 05 0300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
</t>
  </si>
  <si>
    <t xml:space="preserve">000 1 08 02000 01 0000 110</t>
  </si>
  <si>
    <t xml:space="preserve">Государственная пошлина по делам, рассматриваемым конституционными (уставными) судами субъектов Российской Федерации
</t>
  </si>
  <si>
    <t xml:space="preserve">000 1 08 0202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000 1 08 0712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142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000 1 08 07262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000 1 08 0738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000 1 08 0739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000 1 08 074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и на имущество</t>
  </si>
  <si>
    <t xml:space="preserve">000 1 09 04000 00 0000 110</t>
  </si>
  <si>
    <t xml:space="preserve">Налог на пользователей автомобильных дорог</t>
  </si>
  <si>
    <t xml:space="preserve">000 1 09 04030 01 0000 110</t>
  </si>
  <si>
    <t xml:space="preserve">Прочие налоги и сборы (по отмененным налогам и сборам субъектов Российской Федерации)</t>
  </si>
  <si>
    <t xml:space="preserve">000 1 09 06000 02 0000 110</t>
  </si>
  <si>
    <t xml:space="preserve">Прочие налоги и сборы субъектов Российской Федерации</t>
  </si>
  <si>
    <t xml:space="preserve">000 1 09 06030 02 0000 11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от размещения средств бюджетов</t>
  </si>
  <si>
    <t xml:space="preserve">000 1 11 02000 00 0000 120</t>
  </si>
  <si>
    <t xml:space="preserve">Доходы от размещения временно свободных средств бюджетов субъектов Российской Федерации</t>
  </si>
  <si>
    <t xml:space="preserve">000 1 11 02020 02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0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000 1 11 05320 0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000 1 11 05322 02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t>
  </si>
  <si>
    <t xml:space="preserve">000 1 12 01041 01 0000 120</t>
  </si>
  <si>
    <t xml:space="preserve">Плата за размещение твердых коммунальных отходов</t>
  </si>
  <si>
    <t xml:space="preserve">000 1 12 01042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000 1 12 02012 01 0000 120</t>
  </si>
  <si>
    <t xml:space="preserve">Регулярные платежи за пользование недрами при пользовании недрами на территории Российской Федерации</t>
  </si>
  <si>
    <t xml:space="preserve">000 1 12 0203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Сборы за участие в конкурсе (аукционе) на право пользования участками недр</t>
  </si>
  <si>
    <t xml:space="preserve">000 1 12 02100 00 0000 120</t>
  </si>
  <si>
    <t xml:space="preserve">Сборы за участие в конкурсе (аукционе) на право пользования участками недр местного значения</t>
  </si>
  <si>
    <t xml:space="preserve">000 1 12 02102 02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t>
  </si>
  <si>
    <t xml:space="preserve">000 1 12 04010 00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ДОХОДЫ ОТ ОКАЗАНИЯ ПЛАТНЫХ УСЛУГ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сведений из Единого государственного реестра недвижимости</t>
  </si>
  <si>
    <t xml:space="preserve">000 1 13 01031 01 0000 130</t>
  </si>
  <si>
    <t xml:space="preserve">Плата за предоставление сведений, содержащихся в государственном адресном реестре</t>
  </si>
  <si>
    <t xml:space="preserve">000 1 13 01060 01 0000 130</t>
  </si>
  <si>
    <t xml:space="preserve">Плата за предоставление информации из реестра дисквалифицированных лиц</t>
  </si>
  <si>
    <t xml:space="preserve">000 1 13 01190 01 0000 130</t>
  </si>
  <si>
    <t xml:space="preserve">Плата за предоставление сведений, документов, содержащихся в государственных реестрах (регистрах)</t>
  </si>
  <si>
    <t xml:space="preserve">000 1 13 0140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000 1 13 0141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субъектов Российской Федерации</t>
  </si>
  <si>
    <t xml:space="preserve">000 1 13 02992 02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субъектов Российской Федерации</t>
  </si>
  <si>
    <t xml:space="preserve">000 1 14 06322 02 0000 430</t>
  </si>
  <si>
    <t xml:space="preserve">АДМИНИСТРАТИВНЫЕ ПЛАТЕЖИ И СБОРЫ</t>
  </si>
  <si>
    <t xml:space="preserve">000 1 15 00000 00 0000 00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ШТРАФЫ, САНКЦИИ, ВОЗМЕЩЕНИЕ УЩЕРБА</t>
  </si>
  <si>
    <t xml:space="preserve">000 1 16 00000 00 0000 00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000 1 16 33020 02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субъектов Российской Федерации</t>
  </si>
  <si>
    <t xml:space="preserve">000 1 17 01020 02 0000 180</t>
  </si>
  <si>
    <t xml:space="preserve">Прочие неналоговые доходы</t>
  </si>
  <si>
    <t xml:space="preserve">000 1 17 05000 00 0000 180</t>
  </si>
  <si>
    <t xml:space="preserve">Прочие неналоговые доходы бюджетов субъектов Российской Федерации</t>
  </si>
  <si>
    <t xml:space="preserve">000 1 17 05020 02 0000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реализацию мероприятий по стимулированию программ развития жилищного строительства субъектов Российской Федерации</t>
  </si>
  <si>
    <t xml:space="preserve">000 2 02 25021 00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000 2 02 25021 02 0000 150</t>
  </si>
  <si>
    <t xml:space="preserve">Субсидии бюджетам на реализацию мероприятий государственной программы Российской Федерации "Доступная среда"</t>
  </si>
  <si>
    <t xml:space="preserve">000 2 02 25027 00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000 2 02 25027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000 2 02 25066 02 0000 150</t>
  </si>
  <si>
    <t xml:space="preserve">Субсидии бюджетам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000 2 02 25081 00 0000 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000 2 02 25081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25082 02 0000 150</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25086 00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25086 02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0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2 0000 150</t>
  </si>
  <si>
    <t xml:space="preserve">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000 2 02 25114 00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000 2 02 25114 02 0000 150</t>
  </si>
  <si>
    <t xml:space="preserve">Субсидии бюджетам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000 2 02 25138 00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000 2 02 25138 02 0000 150</t>
  </si>
  <si>
    <t xml:space="preserve">Субсидии бюджетам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000 2 02 25170 00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000 2 02 25170 02 0000 150</t>
  </si>
  <si>
    <t xml:space="preserve">Субсидии бюджетам на развитие паллиативной медицинской помощи</t>
  </si>
  <si>
    <t xml:space="preserve">000 2 02 25201 00 0000 150</t>
  </si>
  <si>
    <t xml:space="preserve">Субсидии бюджетам субъектов Российской Федерации на развитие паллиативной медицинской помощи</t>
  </si>
  <si>
    <t xml:space="preserve">000 2 02 25201 02 0000 150</t>
  </si>
  <si>
    <t xml:space="preserve">Субсидии бюджетам на реализацию мероприятий по предупреждению и борьбе с социально значимыми инфекционными заболеваниями</t>
  </si>
  <si>
    <t xml:space="preserve">000 2 02 25202 00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000 2 02 25202 02 0000 150</t>
  </si>
  <si>
    <t xml:space="preserve">Субсидии бюджетам на оснащение объектов спортивной инфраструктуры спортивно-технологическим оборудованием</t>
  </si>
  <si>
    <t xml:space="preserve">000 2 02 25228 00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000 2 02 25228 02 0000 150</t>
  </si>
  <si>
    <t xml:space="preserve">Субсидии бюджетам на приобретение спортивного оборудования и инвентаря для приведения организаций спортивной подготовки в нормативное состояние</t>
  </si>
  <si>
    <t xml:space="preserve">000 2 02 25229 00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000 2 02 25229 02 0000 150</t>
  </si>
  <si>
    <t xml:space="preserve">Субсидии бюджета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25232 00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25232 02 0000 150</t>
  </si>
  <si>
    <t xml:space="preserve">Субсидии бюджетам на строительство и реконструкцию (модернизацию) объектов питьевого водоснабжения</t>
  </si>
  <si>
    <t xml:space="preserve">000 2 02 25243 00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000 2 02 25243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00 2 02 2540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000 2 02 25462 02 0000 150</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2 02 25466 00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2 02 25466 02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субъектов Российской Федерации на реализацию мероприятий по обеспечению жильем молодых семей</t>
  </si>
  <si>
    <t xml:space="preserve">000 2 02 25497 02 0000 150</t>
  </si>
  <si>
    <t xml:space="preserve">Субсидии бюджетам на реализацию мероприятий в сфере реабилитации и абилитации инвалидов</t>
  </si>
  <si>
    <t xml:space="preserve">000 2 02 25514 00 0000 150</t>
  </si>
  <si>
    <t xml:space="preserve">Субсидии бюджетам субъектов Российской Федерации на реализацию мероприятий в сфере реабилитации и абилитации инвалидов</t>
  </si>
  <si>
    <t xml:space="preserve">000 2 02 25514 02 0000 150</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25515 00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25515 02 0000 150</t>
  </si>
  <si>
    <t xml:space="preserve">Субсидии бюджетам на реализацию мероприятий по укреплению единства российской нации и этнокультурному развитию народов России</t>
  </si>
  <si>
    <t xml:space="preserve">000 2 02 25516 00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000 2 02 25516 02 0000 150</t>
  </si>
  <si>
    <t xml:space="preserve">Субсидии бюджетам на поддержку творческой деятельности и техническое оснащение детских и кукольных театров</t>
  </si>
  <si>
    <t xml:space="preserve">000 2 02 25517 00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000 2 02 25517 02 0000 150</t>
  </si>
  <si>
    <t xml:space="preserve">Субсидия бюджетам на поддержку отрасли культуры</t>
  </si>
  <si>
    <t xml:space="preserve">000 2 02 25519 00 0000 150</t>
  </si>
  <si>
    <t xml:space="preserve">Субсидия бюджетам субъектов Российской Федерации на поддержку отрасли культуры</t>
  </si>
  <si>
    <t xml:space="preserve">000 2 02 25519 02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000 2 02 25520 00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000 2 02 25520 02 0000 150</t>
  </si>
  <si>
    <t xml:space="preserve">Субсидии бюджета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27 00 0000 150</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27 02 0000 150</t>
  </si>
  <si>
    <t xml:space="preserve">Субсидии бюджетам субъектов Российской Федерации на повышение продуктивности в молочном скотоводстве</t>
  </si>
  <si>
    <t xml:space="preserve">000 2 02 25542 02 0000 150</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000 2 02 25543 02 0000 150</t>
  </si>
  <si>
    <t xml:space="preserve">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t>
  </si>
  <si>
    <t xml:space="preserve">000 2 02 25554 02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субъектов Российской Федерации на реализацию программ формирования современной городской среды</t>
  </si>
  <si>
    <t xml:space="preserve">000 2 02 25555 02 0000 150</t>
  </si>
  <si>
    <t xml:space="preserve">Субсидии бюджетам на обеспечение устойчивого развития сельских территорий</t>
  </si>
  <si>
    <t xml:space="preserve">000 2 02 25567 00 0000 150</t>
  </si>
  <si>
    <t xml:space="preserve">Субсидии бюджетам субъектов Российской Федерации на обеспечение устойчивого развития сельских территорий</t>
  </si>
  <si>
    <t xml:space="preserve">000 2 02 25567 02 0000 150</t>
  </si>
  <si>
    <t xml:space="preserve">Субвенции бюджетам бюджетной системы Российской Федерации</t>
  </si>
  <si>
    <t xml:space="preserve">000 2 02 30000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35118 02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000 2 02 35128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000 2 02 35129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00 2 02 35134 00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00 2 02 35134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 02 35135 00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 02 35135 02 0000 150</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 02 35137 00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 02 35137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00 2 02 35176 00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00 2 02 35176 02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20 00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20 02 0000 150</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000 2 02 35240 00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000 2 02 35240 02 0000 150</t>
  </si>
  <si>
    <t xml:space="preserve">Субвенции бюджетам на оплату жилищно-коммунальных услуг отдельным категориям граждан</t>
  </si>
  <si>
    <t xml:space="preserve">000 2 02 35250 00 0000 150</t>
  </si>
  <si>
    <t xml:space="preserve">Субвенции бюджетам субъектов Российской Федерации на оплату жилищно-коммунальных услуг отдельным категориям граждан</t>
  </si>
  <si>
    <t xml:space="preserve">000 2 02 35250 02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35260 00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35260 02 0000 150</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35270 00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35270 02 0000 150</t>
  </si>
  <si>
    <t xml:space="preserve">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35280 00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3528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35290 02 0000 150</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380 00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380 02 0000 150</t>
  </si>
  <si>
    <t xml:space="preserve">Субвенции бюджетам на увеличение площади лесовосстановления</t>
  </si>
  <si>
    <t xml:space="preserve">000 2 02 35429 00 0000 150</t>
  </si>
  <si>
    <t xml:space="preserve">Субвенции бюджетам субъектов Российской Федерации на увеличение площади лесовосстановления</t>
  </si>
  <si>
    <t xml:space="preserve">000 2 02 35429 02 0000 150</t>
  </si>
  <si>
    <t xml:space="preserve">Субвенции бюджетам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000 2 02 35430 00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000 2 02 35430 02 0000 150</t>
  </si>
  <si>
    <t xml:space="preserve">Субвенции бюджетам на формирование запаса лесных семян для лесовосстановления</t>
  </si>
  <si>
    <t xml:space="preserve">000 2 02 35431 00 0000 150</t>
  </si>
  <si>
    <t xml:space="preserve">Субвенции бюджетам субъектов Российской Федерации на формирование запаса лесных семян для лесовосстановления</t>
  </si>
  <si>
    <t xml:space="preserve">000 2 02 35431 02 0000 150</t>
  </si>
  <si>
    <t xml:space="preserve">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00 2 02 35432 00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00 2 02 35432 02 0000 150</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35460 00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35460 02 0000 150</t>
  </si>
  <si>
    <t xml:space="preserve">Субвенции бюджетам на осуществление ежемесячной выплаты в связи с рождением (усыновлением) первого ребенка</t>
  </si>
  <si>
    <t xml:space="preserve">000 2 02 35573 00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000 2 02 35573 02 0000 150</t>
  </si>
  <si>
    <t xml:space="preserve">Единая субвенция бюджетам субъектов Российской Федерации и бюджету г. Байконура</t>
  </si>
  <si>
    <t xml:space="preserve">000 2 02 35900 02 0000 150</t>
  </si>
  <si>
    <t xml:space="preserve">Иные межбюджетные трансферты</t>
  </si>
  <si>
    <t xml:space="preserve">000 2 02 40000 00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0 2 02 45141 02 0000 150</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000 2 02 45142 02 0000 150</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45153 02 0000 150</t>
  </si>
  <si>
    <t xml:space="preserve">Межбюджетные трансферты, передаваемые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45159 00 0000 150</t>
  </si>
  <si>
    <t xml:space="preserve">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45159 02 0000 150</t>
  </si>
  <si>
    <t xml:space="preserve">Межбюджетные трансферты, передаваемые бюджетам на реализацию отдельных полномочий в области лекарственного обеспечения</t>
  </si>
  <si>
    <t xml:space="preserve">000 2 02 45161 00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000 2 02 45161 02 0000 150</t>
  </si>
  <si>
    <t xml:space="preserve">Межбюджетные трансферты, передаваемые бюджетам субъектов Российской Федерации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000 2 02 45190 02 0000 150</t>
  </si>
  <si>
    <t xml:space="preserve">Межбюджетные трансферты, передаваемые бюджетам на оснащение оборудованием региональных сосудистых центров и первичных сосудистых отделений</t>
  </si>
  <si>
    <t xml:space="preserve">000 2 02 45192 00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000 2 02 45192 02 0000 150</t>
  </si>
  <si>
    <t xml:space="preserve">Межбюджетные трансферты, передаваемые бюджетам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000 2 02 45196 00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000 2 02 45196 02 0000 150</t>
  </si>
  <si>
    <t xml:space="preserve">Межбюджетные трансферты, передаваемые бюджета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000 2 02 45216 00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000 2 02 45216 02 0000 150</t>
  </si>
  <si>
    <t xml:space="preserve">Межбюджетные трансферты, передаваемые бюджетам на приобретение автотранспорта</t>
  </si>
  <si>
    <t xml:space="preserve">000 2 02 45293 00 0000 150</t>
  </si>
  <si>
    <t xml:space="preserve">Межбюджетные трансферты, передаваемые бюджетам субъектов Российской Федерации на приобретение автотранспорта</t>
  </si>
  <si>
    <t xml:space="preserve">000 2 02 45293 02 0000 150</t>
  </si>
  <si>
    <t xml:space="preserve">Межбюджетные трансферты, передаваемые бюджетам на организацию профессионального обучения и дополнительного профессионального образования лиц предпенсионного возраста</t>
  </si>
  <si>
    <t xml:space="preserve">000 2 02 45294 00 0000 150</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t>
  </si>
  <si>
    <t xml:space="preserve">000 2 02 45294 02 0000 150</t>
  </si>
  <si>
    <t xml:space="preserve">Межбюджетные трансферты, передаваемые бюджета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00 2 02 45393 00 0000 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00 2 02 45393 02 0000 150</t>
  </si>
  <si>
    <t xml:space="preserve">Межбюджетные трансферты, передаваемые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2 02 45424 00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000 2 02 45424 02 0000 150</t>
  </si>
  <si>
    <t xml:space="preserve">Межбюджетные трансферты, передаваемые бюджетам на возмещение части затрат на уплату процентов по инвестиционным кредитам (займам) в агропромышленном комплексе</t>
  </si>
  <si>
    <t xml:space="preserve">000 2 02 45433 00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00 2 02 45433 02 0000 150</t>
  </si>
  <si>
    <t xml:space="preserve">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00 2 02 45468 00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00 2 02 45468 02 0000 150</t>
  </si>
  <si>
    <t xml:space="preserve">Межбюджетные трансферты, передаваемые бюджетам на осуществление медицинской деятельности, связанной с донорством органов человека в целях трансплантации (пересадки)</t>
  </si>
  <si>
    <t xml:space="preserve">000 2 02 45476 00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000 2 02 45476 02 0000 150</t>
  </si>
  <si>
    <t xml:space="preserve">Межбюджетные трансферты, передаваемые бюджетам на создание системы поддержки фермеров и развитие сельской кооперации</t>
  </si>
  <si>
    <t xml:space="preserve">000 2 02 45480 00 0000 150</t>
  </si>
  <si>
    <t xml:space="preserve">Межбюджетные трансферты, передаваемые бюджетам субъектов Российской Федерации на создание системы поддержки фермеров и развитие сельской кооперации</t>
  </si>
  <si>
    <t xml:space="preserve">000 2 02 45480 02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субъектов Российской Федерации</t>
  </si>
  <si>
    <t xml:space="preserve">000 2 02 49999 02 0000 150</t>
  </si>
  <si>
    <t xml:space="preserve">БЕЗВОЗМЕЗДНЫЕ ПОСТУПЛЕНИЯ ОТ ГОСУДАРСТВЕННЫХ (МУНИЦИПАЛЬНЫХ) ОРГАНИЗАЦИЙ</t>
  </si>
  <si>
    <t xml:space="preserve">000 2 03 00000 00 0000 00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00 2 03 02040 02 0000 150</t>
  </si>
  <si>
    <t xml:space="preserve">ПРОЧИЕ БЕЗВОЗМЕЗДНЫЕ ПОСТУПЛЕНИЯ</t>
  </si>
  <si>
    <t xml:space="preserve">000 2 07 00000 00 0000 000</t>
  </si>
  <si>
    <t xml:space="preserve">Прочие безвозмездные поступления в бюджеты субъектов Российской Федерации</t>
  </si>
  <si>
    <t xml:space="preserve">000 2 07 02000 02 0000 150</t>
  </si>
  <si>
    <t xml:space="preserve">000 2 07 02030 02 0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0 0000 150</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2 0000 150</t>
  </si>
  <si>
    <t xml:space="preserve">Доходы бюджетов субъектов Российской Федерации от возврата организациями остатков субсидий прошлых</t>
  </si>
  <si>
    <t xml:space="preserve">000 2 18 02000 02 0000 15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5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5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50</t>
  </si>
  <si>
    <t xml:space="preserve">Доходы бюджетов субъектов Российской Федерации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муниципальных образований</t>
  </si>
  <si>
    <t xml:space="preserve">000 2 18 25020 02 0000 150</t>
  </si>
  <si>
    <t xml:space="preserve">Доходы бюджетов субъектов Российской Федерации от возврата остатков субвенций на осуществление первичного воинского учета на территориях, где отсутствуют военные комиссариаты из бюджетов муниципальных образований</t>
  </si>
  <si>
    <t xml:space="preserve">000 2 18 35118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 из бюджетов муниципальных образований</t>
  </si>
  <si>
    <t xml:space="preserve">000 2 18 35135 02 0000 150</t>
  </si>
  <si>
    <t xml:space="preserve">Доходы бюджетов субъектов Российской Федерации от возврата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муниципальных образований</t>
  </si>
  <si>
    <t xml:space="preserve">000 2 18 35290 02 0000 150</t>
  </si>
  <si>
    <t xml:space="preserve">Доходы бюджетов субъектов Российской Федерации от возврата остатков субвенций на государственную регистрацию актов гражданского состояния из бюджетов муниципальных образований</t>
  </si>
  <si>
    <t xml:space="preserve">000 2 18 3593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000 2 18 60010 02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0000 02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субъектов Российской Федерации</t>
  </si>
  <si>
    <t xml:space="preserve">000 2 19 25020 02 0000 150</t>
  </si>
  <si>
    <t xml:space="preserve">Возврат остатков субсидий на реализацию отдельных мероприятий государственной программы Российской Федерации "Развитие здравоохранения" из бюджетов субъектов Российской Федерации</t>
  </si>
  <si>
    <t xml:space="preserve">000 2 19 25382 02 0000 150</t>
  </si>
  <si>
    <t xml:space="preserve">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000 2 19 25402 02 0000 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000 2 19 25462 02 0000 150</t>
  </si>
  <si>
    <t xml:space="preserve">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t>
  </si>
  <si>
    <t xml:space="preserve">000 2 19 25543 02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000 2 19 35118 02 0000 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000 2 19 35129 02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 из бюджетов субъектов Российской Федерации</t>
  </si>
  <si>
    <t xml:space="preserve">000 2 19 35135 02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убъектов Российской Федерации</t>
  </si>
  <si>
    <t xml:space="preserve">000 2 19 35137 02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000 2 19 35220 02 0000 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000 2 19 35250 02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000 2 19 35270 0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субъектов Российской Федерации</t>
  </si>
  <si>
    <t xml:space="preserve">000 2 19 35290 02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000 2 19 35380 02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000 2 19 35573 02 0000 150</t>
  </si>
  <si>
    <t xml:space="preserve">Возврат остатков единой субвенции из бюджетов субъектов Российской Федерации</t>
  </si>
  <si>
    <t xml:space="preserve">000 2 19 35900 02 0000 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000 2 19 51360 02 0000 150</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90000 02 0000 150</t>
  </si>
  <si>
    <t xml:space="preserve">Доходы бюджета - Всего</t>
  </si>
  <si>
    <t xml:space="preserve">000 8 50 00000 00 0000 000</t>
  </si>
</sst>
</file>

<file path=xl/styles.xml><?xml version="1.0" encoding="utf-8"?>
<styleSheet xmlns="http://schemas.openxmlformats.org/spreadsheetml/2006/main">
  <numFmts count="5">
    <numFmt numFmtId="164" formatCode="General"/>
    <numFmt numFmtId="165" formatCode="@"/>
    <numFmt numFmtId="166" formatCode="#,##0.0"/>
    <numFmt numFmtId="167" formatCode="_-* #,##0.00_р_._-;\-* #,##0.00_р_._-;_-* \-??_р_._-;_-@_-"/>
    <numFmt numFmtId="168" formatCode="_-* #,##0.0_р_._-;\-* #,##0.0_р_._-;_-* \-??_р_._-;_-@_-"/>
  </numFmts>
  <fonts count="10">
    <font>
      <sz val="10"/>
      <name val="Arial Cyr"/>
      <family val="0"/>
      <charset val="204"/>
    </font>
    <font>
      <sz val="10"/>
      <name val="Arial"/>
      <family val="0"/>
    </font>
    <font>
      <sz val="10"/>
      <name val="Arial"/>
      <family val="0"/>
    </font>
    <font>
      <sz val="10"/>
      <name val="Arial"/>
      <family val="0"/>
    </font>
    <font>
      <sz val="11"/>
      <color rgb="FF000000"/>
      <name val="Calibri"/>
      <family val="2"/>
    </font>
    <font>
      <sz val="8"/>
      <color rgb="FF000000"/>
      <name val="Calibri"/>
      <family val="2"/>
      <charset val="204"/>
    </font>
    <font>
      <sz val="10"/>
      <name val="Times New Roman"/>
      <family val="1"/>
      <charset val="204"/>
    </font>
    <font>
      <sz val="9"/>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8" fontId="6" fillId="0" borderId="2" xfId="15"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8" fontId="8" fillId="0" borderId="2"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readingOrder="1"/>
      <protection locked="fals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left" vertical="top" textRotation="0" wrapText="true" indent="0" shrinkToFit="false" readingOrder="1"/>
      <protection locked="false" hidden="false"/>
    </xf>
    <xf numFmtId="164" fontId="6" fillId="0" borderId="2" xfId="0" applyFont="true" applyBorder="true" applyAlignment="true" applyProtection="false">
      <alignment horizontal="left" vertical="top" textRotation="0" wrapText="tru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top" textRotation="0" wrapText="true" indent="0" shrinkToFit="false" readingOrder="1"/>
      <protection locked="false" hidden="false"/>
    </xf>
    <xf numFmtId="164" fontId="8" fillId="0" borderId="2" xfId="0" applyFont="true" applyBorder="true" applyAlignment="true" applyProtection="false">
      <alignment horizontal="left" vertical="top" textRotation="0" wrapText="true" indent="0" shrinkToFit="false" readingOrder="1"/>
      <protection locked="true" hidden="false"/>
    </xf>
    <xf numFmtId="164" fontId="6" fillId="0" borderId="2" xfId="0" applyFont="true" applyBorder="true" applyAlignment="true" applyProtection="true">
      <alignment horizontal="general" vertical="top" textRotation="0" wrapText="true" indent="0" shrinkToFit="false" readingOrder="1"/>
      <protection locked="fals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top" textRotation="0" wrapText="true" indent="0" shrinkToFit="false" readingOrder="1"/>
      <protection locked="false" hidden="false"/>
    </xf>
    <xf numFmtId="164" fontId="8" fillId="0" borderId="2" xfId="0" applyFont="true" applyBorder="true" applyAlignment="true" applyProtection="true">
      <alignment horizontal="general" vertical="top" textRotation="0" wrapText="true" indent="0" shrinkToFit="false" readingOrder="1"/>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readingOrder="1"/>
      <protection locked="true" hidden="false"/>
    </xf>
    <xf numFmtId="164" fontId="8" fillId="0" borderId="2" xfId="0" applyFont="true" applyBorder="true" applyAlignment="true" applyProtection="false">
      <alignment horizontal="center" vertical="center" textRotation="0" wrapText="true" indent="0" shrinkToFit="false" readingOrder="1"/>
      <protection locked="true" hidden="false"/>
    </xf>
    <xf numFmtId="164" fontId="6" fillId="0" borderId="2" xfId="0" applyFont="true" applyBorder="true" applyAlignment="true" applyProtection="true">
      <alignment horizontal="general" vertical="bottom" textRotation="0" wrapText="true" indent="0" shrinkToFit="false" readingOrder="1"/>
      <protection locked="false" hidden="false"/>
    </xf>
    <xf numFmtId="164" fontId="8" fillId="0" borderId="2" xfId="0" applyFont="true" applyBorder="true" applyAlignment="true" applyProtection="true">
      <alignment horizontal="general" vertical="center" textRotation="0" wrapText="true" indent="0" shrinkToFit="false" readingOrder="1"/>
      <protection locked="false" hidden="false"/>
    </xf>
    <xf numFmtId="164" fontId="8" fillId="0" borderId="2" xfId="0" applyFont="true" applyBorder="true" applyAlignment="true" applyProtection="false">
      <alignment horizontal="general" vertical="top" textRotation="0" wrapText="true" indent="0" shrinkToFit="false" readingOrder="1"/>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10" xfId="21"/>
    <cellStyle name="Обычный 11" xfId="22"/>
    <cellStyle name="Обычный 12" xfId="23"/>
    <cellStyle name="Обычный 13" xfId="24"/>
    <cellStyle name="Обычный 14" xfId="25"/>
    <cellStyle name="Обычный 15" xfId="26"/>
    <cellStyle name="Обычный 16" xfId="27"/>
    <cellStyle name="Обычный 17" xfId="28"/>
    <cellStyle name="Обычный 18" xfId="29"/>
    <cellStyle name="Обычный 2" xfId="30"/>
    <cellStyle name="Обычный 3" xfId="31"/>
    <cellStyle name="Обычный 4" xfId="32"/>
    <cellStyle name="Обычный 5" xfId="33"/>
    <cellStyle name="Обычный 6" xfId="34"/>
    <cellStyle name="Обычный 7" xfId="35"/>
    <cellStyle name="Обычный 8" xfId="36"/>
    <cellStyle name="Обычный 9"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3"/>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 activeCellId="0" sqref="F2:G2"/>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25.7"/>
    <col collapsed="false" customWidth="true" hidden="false" outlineLevel="0" max="3" min="3" style="2" width="14.28"/>
    <col collapsed="false" customWidth="true" hidden="false" outlineLevel="0" max="4" min="4" style="3" width="14.7"/>
    <col collapsed="false" customWidth="true" hidden="false" outlineLevel="0" max="5" min="5" style="3" width="15.99"/>
    <col collapsed="false" customWidth="true" hidden="false" outlineLevel="0" max="6" min="6" style="3" width="10.99"/>
    <col collapsed="false" customWidth="true" hidden="false" outlineLevel="0" max="7" min="7" style="3" width="9.7"/>
    <col collapsed="false" customWidth="false" hidden="false" outlineLevel="0" max="257" min="8" style="4" width="9.14"/>
  </cols>
  <sheetData>
    <row r="1" s="6" customFormat="true" ht="12.75" hidden="false" customHeight="false" outlineLevel="0" collapsed="false">
      <c r="A1" s="5" t="s">
        <v>0</v>
      </c>
      <c r="B1" s="5"/>
      <c r="C1" s="5"/>
      <c r="D1" s="5"/>
      <c r="E1" s="5"/>
      <c r="F1" s="5"/>
      <c r="G1" s="5"/>
    </row>
    <row r="2" s="6" customFormat="true" ht="12.75" hidden="false" customHeight="false" outlineLevel="0" collapsed="false">
      <c r="A2" s="1"/>
      <c r="B2" s="2"/>
      <c r="C2" s="2"/>
      <c r="D2" s="7"/>
      <c r="E2" s="8"/>
      <c r="F2" s="9" t="s">
        <v>1</v>
      </c>
      <c r="G2" s="9"/>
    </row>
    <row r="3" s="6" customFormat="true" ht="12.75" hidden="false" customHeight="true" outlineLevel="0" collapsed="false">
      <c r="A3" s="10" t="s">
        <v>2</v>
      </c>
      <c r="B3" s="11" t="s">
        <v>3</v>
      </c>
      <c r="C3" s="10" t="s">
        <v>4</v>
      </c>
      <c r="D3" s="10" t="s">
        <v>5</v>
      </c>
      <c r="E3" s="10" t="s">
        <v>6</v>
      </c>
      <c r="F3" s="12" t="s">
        <v>7</v>
      </c>
      <c r="G3" s="12"/>
    </row>
    <row r="4" s="13" customFormat="true" ht="38.25" hidden="false" customHeight="false" outlineLevel="0" collapsed="false">
      <c r="A4" s="10"/>
      <c r="B4" s="11"/>
      <c r="C4" s="10"/>
      <c r="D4" s="10"/>
      <c r="E4" s="10"/>
      <c r="F4" s="10" t="s">
        <v>8</v>
      </c>
      <c r="G4" s="10" t="s">
        <v>9</v>
      </c>
    </row>
    <row r="5" customFormat="false" ht="12.75" hidden="false" customHeight="false" outlineLevel="0" collapsed="false">
      <c r="A5" s="14" t="s">
        <v>10</v>
      </c>
      <c r="B5" s="15" t="s">
        <v>11</v>
      </c>
      <c r="C5" s="16" t="n">
        <f aca="false">C6+C87</f>
        <v>194019676.9</v>
      </c>
      <c r="D5" s="16" t="n">
        <f aca="false">D6+D87</f>
        <v>194019676.9</v>
      </c>
      <c r="E5" s="16" t="n">
        <f aca="false">E7+E18+E33+E36+E44+E52+E79+E88+E108+E129+E146+E159+E162+E193</f>
        <v>142161451.8</v>
      </c>
      <c r="F5" s="17" t="n">
        <f aca="false">IF(C5=0,0,IF(E5&lt;0,0,IF((E5/C5*100)&gt;150,"св.100",E5/C5*100)))</f>
        <v>73.3</v>
      </c>
      <c r="G5" s="17" t="n">
        <f aca="false">IF(D5=0,0,IF(E5&lt;0,0,IF((E5/D5*100)&gt;150,"св.100",E5/D5*100)))</f>
        <v>73.3</v>
      </c>
    </row>
    <row r="6" s="21" customFormat="true" ht="12.75" hidden="false" customHeight="true" outlineLevel="0" collapsed="false">
      <c r="A6" s="18" t="s">
        <v>12</v>
      </c>
      <c r="B6" s="18"/>
      <c r="C6" s="19" t="n">
        <f aca="false">C7+C18+C33+C36+C44+C52+C79</f>
        <v>190544999.9</v>
      </c>
      <c r="D6" s="19" t="n">
        <f aca="false">D7+D18+D33+D36+D44+D52+D79</f>
        <v>190544999.9</v>
      </c>
      <c r="E6" s="19" t="n">
        <f aca="false">E7+E18+E33+E36+E44+E52+E79</f>
        <v>137558075.9</v>
      </c>
      <c r="F6" s="20" t="n">
        <f aca="false">IF(C6=0,0,IF(E6&lt;0,0,IF((E6/C6*100)&gt;150,"св.100",E6/C6*100)))</f>
        <v>72.2</v>
      </c>
      <c r="G6" s="20" t="n">
        <f aca="false">IF(D6=0,0,IF(E6&lt;0,0,IF((E6/D6*100)&gt;150,"св.100",E6/D6*100)))</f>
        <v>72.2</v>
      </c>
    </row>
    <row r="7" s="21" customFormat="true" ht="12.75" hidden="false" customHeight="false" outlineLevel="0" collapsed="false">
      <c r="A7" s="22" t="s">
        <v>13</v>
      </c>
      <c r="B7" s="23" t="s">
        <v>14</v>
      </c>
      <c r="C7" s="19" t="n">
        <f aca="false">C8+C12</f>
        <v>119840229.6</v>
      </c>
      <c r="D7" s="19" t="n">
        <f aca="false">D8+D12</f>
        <v>119840229.6</v>
      </c>
      <c r="E7" s="19" t="n">
        <f aca="false">E8+E12</f>
        <v>82924087.7</v>
      </c>
      <c r="F7" s="20" t="n">
        <f aca="false">IF(C7=0,0,IF(E7&lt;0,0,IF((E7/C7*100)&gt;150,"св.100",E7/C7*100)))</f>
        <v>69.2</v>
      </c>
      <c r="G7" s="20" t="n">
        <f aca="false">IF(D7=0,0,IF(E7&lt;0,0,IF((E7/D7*100)&gt;150,"св.100",E7/D7*100)))</f>
        <v>69.2</v>
      </c>
    </row>
    <row r="8" customFormat="false" ht="12.75" hidden="false" customHeight="false" outlineLevel="0" collapsed="false">
      <c r="A8" s="24" t="s">
        <v>15</v>
      </c>
      <c r="B8" s="15" t="s">
        <v>16</v>
      </c>
      <c r="C8" s="16" t="n">
        <f aca="false">C9</f>
        <v>71453957.6</v>
      </c>
      <c r="D8" s="16" t="n">
        <f aca="false">D9</f>
        <v>71453957.6</v>
      </c>
      <c r="E8" s="16" t="n">
        <f aca="false">E9</f>
        <v>55124048.6</v>
      </c>
      <c r="F8" s="17" t="n">
        <f aca="false">IF(C8=0,0,IF(E8&lt;0,0,IF((E8/C8*100)&gt;150,"св.100",E8/C8*100)))</f>
        <v>77.1</v>
      </c>
      <c r="G8" s="17" t="n">
        <f aca="false">IF(D8=0,0,IF(E8&lt;0,0,IF((E8/D8*100)&gt;150,"св.100",E8/D8*100)))</f>
        <v>77.1</v>
      </c>
    </row>
    <row r="9" customFormat="false" ht="38.25" hidden="false" customHeight="false" outlineLevel="0" collapsed="false">
      <c r="A9" s="24" t="s">
        <v>17</v>
      </c>
      <c r="B9" s="15" t="s">
        <v>18</v>
      </c>
      <c r="C9" s="16" t="n">
        <f aca="false">C10+C11</f>
        <v>71453957.6</v>
      </c>
      <c r="D9" s="16" t="n">
        <f aca="false">D10+D11</f>
        <v>71453957.6</v>
      </c>
      <c r="E9" s="16" t="n">
        <f aca="false">E10+E11</f>
        <v>55124048.6</v>
      </c>
      <c r="F9" s="17" t="n">
        <f aca="false">IF(C9=0,0,IF(E9&lt;0,0,IF((E9/C9*100)&gt;150,"св.100",E9/C9*100)))</f>
        <v>77.1</v>
      </c>
      <c r="G9" s="17" t="n">
        <f aca="false">IF(D9=0,0,IF(E9&lt;0,0,IF((E9/D9*100)&gt;150,"св.100",E9/D9*100)))</f>
        <v>77.1</v>
      </c>
    </row>
    <row r="10" customFormat="false" ht="38.25" hidden="false" customHeight="false" outlineLevel="0" collapsed="false">
      <c r="A10" s="24" t="s">
        <v>19</v>
      </c>
      <c r="B10" s="15" t="s">
        <v>20</v>
      </c>
      <c r="C10" s="16" t="n">
        <v>33716165.3</v>
      </c>
      <c r="D10" s="16" t="n">
        <v>33716165.3</v>
      </c>
      <c r="E10" s="16" t="n">
        <v>34961269.6</v>
      </c>
      <c r="F10" s="17" t="n">
        <f aca="false">IF(C10=0,0,IF(E10&lt;0,0,IF((E10/C10*100)&gt;150,"св.100",E10/C10*100)))</f>
        <v>103.7</v>
      </c>
      <c r="G10" s="17" t="n">
        <f aca="false">IF(D10=0,0,IF(E10&lt;0,0,IF((E10/D10*100)&gt;150,"св.100",E10/D10*100)))</f>
        <v>103.7</v>
      </c>
    </row>
    <row r="11" customFormat="false" ht="38.25" hidden="false" customHeight="false" outlineLevel="0" collapsed="false">
      <c r="A11" s="24" t="s">
        <v>21</v>
      </c>
      <c r="B11" s="15" t="s">
        <v>22</v>
      </c>
      <c r="C11" s="16" t="n">
        <v>37737792.3</v>
      </c>
      <c r="D11" s="16" t="n">
        <v>37737792.3</v>
      </c>
      <c r="E11" s="16" t="n">
        <v>20162779</v>
      </c>
      <c r="F11" s="17" t="n">
        <f aca="false">IF(C11=0,0,IF(E11&lt;0,0,IF((E11/C11*100)&gt;150,"св.100",E11/C11*100)))</f>
        <v>53.4</v>
      </c>
      <c r="G11" s="17" t="n">
        <f aca="false">IF(D11=0,0,IF(E11&lt;0,0,IF((E11/D11*100)&gt;150,"св.100",E11/D11*100)))</f>
        <v>53.4</v>
      </c>
    </row>
    <row r="12" s="26" customFormat="true" ht="12.75" hidden="false" customHeight="false" outlineLevel="0" collapsed="false">
      <c r="A12" s="25" t="s">
        <v>23</v>
      </c>
      <c r="B12" s="15" t="s">
        <v>24</v>
      </c>
      <c r="C12" s="16" t="n">
        <f aca="false">C13+C14+C15+C16</f>
        <v>48386272</v>
      </c>
      <c r="D12" s="16" t="n">
        <f aca="false">D13+D14+D15+D16</f>
        <v>48386272</v>
      </c>
      <c r="E12" s="16" t="n">
        <f aca="false">E13+E14+E15+E16+E17</f>
        <v>27800039.1</v>
      </c>
      <c r="F12" s="17" t="n">
        <f aca="false">IF(C12=0,0,IF(E12&lt;0,0,IF((E12/C12*100)&gt;150,"св.100",E12/C12*100)))</f>
        <v>57.5</v>
      </c>
      <c r="G12" s="17" t="n">
        <f aca="false">IF(D12=0,0,IF(E12&lt;0,0,IF((E12/D12*100)&gt;150,"св.100",E12/D12*100)))</f>
        <v>57.5</v>
      </c>
    </row>
    <row r="13" customFormat="false" ht="63.75" hidden="false" customHeight="false" outlineLevel="0" collapsed="false">
      <c r="A13" s="27" t="s">
        <v>25</v>
      </c>
      <c r="B13" s="15" t="s">
        <v>26</v>
      </c>
      <c r="C13" s="16" t="n">
        <v>47418546.6</v>
      </c>
      <c r="D13" s="16" t="n">
        <v>47418546.6</v>
      </c>
      <c r="E13" s="16" t="n">
        <v>27247036.9</v>
      </c>
      <c r="F13" s="17" t="n">
        <f aca="false">IF(C13=0,0,IF(E13&lt;0,0,IF((E13/C13*100)&gt;150,"св.100",E13/C13*100)))</f>
        <v>57.5</v>
      </c>
      <c r="G13" s="17" t="n">
        <f aca="false">IF(D13=0,0,IF(E13&lt;0,0,IF((E13/D13*100)&gt;150,"св.100",E13/D13*100)))</f>
        <v>57.5</v>
      </c>
    </row>
    <row r="14" customFormat="false" ht="89.25" hidden="false" customHeight="false" outlineLevel="0" collapsed="false">
      <c r="A14" s="27" t="s">
        <v>27</v>
      </c>
      <c r="B14" s="15" t="s">
        <v>28</v>
      </c>
      <c r="C14" s="16" t="n">
        <v>193545.1</v>
      </c>
      <c r="D14" s="16" t="n">
        <v>193545.1</v>
      </c>
      <c r="E14" s="16" t="n">
        <v>95988.3</v>
      </c>
      <c r="F14" s="17" t="n">
        <f aca="false">IF(C14=0,0,IF(E14&lt;0,0,IF((E14/C14*100)&gt;150,"св.100",E14/C14*100)))</f>
        <v>49.6</v>
      </c>
      <c r="G14" s="17" t="n">
        <f aca="false">IF(D14=0,0,IF(E14&lt;0,0,IF((E14/D14*100)&gt;150,"св.100",E14/D14*100)))</f>
        <v>49.6</v>
      </c>
    </row>
    <row r="15" customFormat="false" ht="38.25" hidden="false" customHeight="false" outlineLevel="0" collapsed="false">
      <c r="A15" s="24" t="s">
        <v>29</v>
      </c>
      <c r="B15" s="15" t="s">
        <v>30</v>
      </c>
      <c r="C15" s="16" t="n">
        <v>145158.8</v>
      </c>
      <c r="D15" s="16" t="n">
        <v>145158.8</v>
      </c>
      <c r="E15" s="16" t="n">
        <v>131650.4</v>
      </c>
      <c r="F15" s="17" t="n">
        <f aca="false">IF(C15=0,0,IF(E15&lt;0,0,IF((E15/C15*100)&gt;150,"св.100",E15/C15*100)))</f>
        <v>90.7</v>
      </c>
      <c r="G15" s="17" t="n">
        <f aca="false">IF(D15=0,0,IF(E15&lt;0,0,IF((E15/D15*100)&gt;150,"св.100",E15/D15*100)))</f>
        <v>90.7</v>
      </c>
    </row>
    <row r="16" customFormat="false" ht="76.5" hidden="false" customHeight="false" outlineLevel="0" collapsed="false">
      <c r="A16" s="27" t="s">
        <v>31</v>
      </c>
      <c r="B16" s="15" t="s">
        <v>32</v>
      </c>
      <c r="C16" s="16" t="n">
        <v>629021.5</v>
      </c>
      <c r="D16" s="16" t="n">
        <v>629021.5</v>
      </c>
      <c r="E16" s="16" t="n">
        <v>326475</v>
      </c>
      <c r="F16" s="17" t="n">
        <f aca="false">IF(C16=0,0,IF(E16&lt;0,0,IF((E16/C16*100)&gt;150,"св.100",E16/C16*100)))</f>
        <v>51.9</v>
      </c>
      <c r="G16" s="17" t="n">
        <f aca="false">IF(D16=0,0,IF(E16&lt;0,0,IF((E16/D16*100)&gt;150,"св.100",E16/D16*100)))</f>
        <v>51.9</v>
      </c>
    </row>
    <row r="17" customFormat="false" ht="51" hidden="false" customHeight="false" outlineLevel="0" collapsed="false">
      <c r="A17" s="27" t="s">
        <v>33</v>
      </c>
      <c r="B17" s="15" t="s">
        <v>34</v>
      </c>
      <c r="C17" s="16" t="n">
        <v>0</v>
      </c>
      <c r="D17" s="16" t="n">
        <v>0</v>
      </c>
      <c r="E17" s="16" t="n">
        <v>-1111.5</v>
      </c>
      <c r="F17" s="17" t="n">
        <f aca="false">IF(C17=0,0,IF(E17&lt;0,0,IF((E17/C17*100)&gt;150,"св.100",E17/C17*100)))</f>
        <v>0</v>
      </c>
      <c r="G17" s="17" t="n">
        <f aca="false">IF(D17=0,0,IF(E17&lt;0,0,IF((E17/D17*100)&gt;150,"св.100",E17/D17*100)))</f>
        <v>0</v>
      </c>
    </row>
    <row r="18" s="21" customFormat="true" ht="38.25" hidden="false" customHeight="false" outlineLevel="0" collapsed="false">
      <c r="A18" s="28" t="s">
        <v>35</v>
      </c>
      <c r="B18" s="23" t="s">
        <v>36</v>
      </c>
      <c r="C18" s="19" t="n">
        <f aca="false">C19</f>
        <v>7873971.5</v>
      </c>
      <c r="D18" s="19" t="n">
        <f aca="false">D19</f>
        <v>7873971.5</v>
      </c>
      <c r="E18" s="19" t="n">
        <f aca="false">E19</f>
        <v>4654819.4</v>
      </c>
      <c r="F18" s="20" t="n">
        <f aca="false">IF(C18=0,0,IF(E18&lt;0,0,IF((E18/C18*100)&gt;150,"св.100",E18/C18*100)))</f>
        <v>59.1</v>
      </c>
      <c r="G18" s="20" t="n">
        <f aca="false">IF(D18=0,0,IF(E18&lt;0,0,IF((E18/D18*100)&gt;150,"св.100",E18/D18*100)))</f>
        <v>59.1</v>
      </c>
    </row>
    <row r="19" s="6" customFormat="true" ht="25.5" hidden="false" customHeight="false" outlineLevel="0" collapsed="false">
      <c r="A19" s="29" t="s">
        <v>37</v>
      </c>
      <c r="B19" s="15" t="s">
        <v>38</v>
      </c>
      <c r="C19" s="30" t="n">
        <f aca="false">C20+C21+C24+C26+C28+C30+C32</f>
        <v>7873971.5</v>
      </c>
      <c r="D19" s="30" t="n">
        <f aca="false">D20+D21+D24+D26+D28+D30+D32</f>
        <v>7873971.5</v>
      </c>
      <c r="E19" s="16" t="n">
        <f aca="false">E20+E24+E26+E28+E30+E32+E21</f>
        <v>4654819.4</v>
      </c>
      <c r="F19" s="17" t="n">
        <f aca="false">IF(C19=0,0,IF(E19&lt;0,0,IF((E19/C19*100)&gt;150,"св.100",E19/C19*100)))</f>
        <v>59.1</v>
      </c>
      <c r="G19" s="17" t="n">
        <f aca="false">IF(D19=0,0,IF(E19&lt;0,0,IF((E19/D19*100)&gt;150,"св.100",E19/D19*100)))</f>
        <v>59.1</v>
      </c>
    </row>
    <row r="20" s="6" customFormat="true" ht="25.5" hidden="false" customHeight="false" outlineLevel="0" collapsed="false">
      <c r="A20" s="29" t="s">
        <v>39</v>
      </c>
      <c r="B20" s="15" t="s">
        <v>40</v>
      </c>
      <c r="C20" s="30" t="n">
        <v>65246</v>
      </c>
      <c r="D20" s="30" t="n">
        <v>65246</v>
      </c>
      <c r="E20" s="16" t="n">
        <v>38411.6</v>
      </c>
      <c r="F20" s="17" t="n">
        <f aca="false">IF(C20=0,0,IF(E20&lt;0,0,IF((E20/C20*100)&gt;150,"св.100",E20/C20*100)))</f>
        <v>58.9</v>
      </c>
      <c r="G20" s="17" t="n">
        <f aca="false">IF(D20=0,0,IF(E20&lt;0,0,IF((E20/D20*100)&gt;150,"св.100",E20/D20*100)))</f>
        <v>58.9</v>
      </c>
    </row>
    <row r="21" s="6" customFormat="true" ht="114.75" hidden="false" customHeight="false" outlineLevel="0" collapsed="false">
      <c r="A21" s="31" t="s">
        <v>41</v>
      </c>
      <c r="B21" s="15" t="s">
        <v>42</v>
      </c>
      <c r="C21" s="30" t="n">
        <f aca="false">C22+C23</f>
        <v>2617387.8</v>
      </c>
      <c r="D21" s="30" t="n">
        <f aca="false">D22+D23</f>
        <v>2617387.8</v>
      </c>
      <c r="E21" s="16" t="n">
        <f aca="false">E22+E23</f>
        <v>1347397.9</v>
      </c>
      <c r="F21" s="17" t="n">
        <f aca="false">IF(C21=0,0,IF(E21&lt;0,0,IF((E21/C21*100)&gt;150,"св.100",E21/C21*100)))</f>
        <v>51.5</v>
      </c>
      <c r="G21" s="17" t="n">
        <f aca="false">IF(D21=0,0,IF(E21&lt;0,0,IF((E21/D21*100)&gt;150,"св.100",E21/D21*100)))</f>
        <v>51.5</v>
      </c>
    </row>
    <row r="22" s="6" customFormat="true" ht="126" hidden="false" customHeight="true" outlineLevel="0" collapsed="false">
      <c r="A22" s="31" t="s">
        <v>43</v>
      </c>
      <c r="B22" s="15" t="s">
        <v>44</v>
      </c>
      <c r="C22" s="30" t="n">
        <v>936369</v>
      </c>
      <c r="D22" s="30" t="n">
        <v>936369</v>
      </c>
      <c r="E22" s="16" t="n">
        <v>442438.4</v>
      </c>
      <c r="F22" s="17" t="n">
        <f aca="false">IF(C22=0,0,IF(E22&lt;0,0,IF((E22/C22*100)&gt;150,"св.100",E22/C22*100)))</f>
        <v>47.3</v>
      </c>
      <c r="G22" s="17" t="n">
        <f aca="false">IF(D22=0,0,IF(E22&lt;0,0,IF((E22/D22*100)&gt;150,"св.100",E22/D22*100)))</f>
        <v>47.3</v>
      </c>
    </row>
    <row r="23" s="6" customFormat="true" ht="178.5" hidden="false" customHeight="false" outlineLevel="0" collapsed="false">
      <c r="A23" s="31" t="s">
        <v>45</v>
      </c>
      <c r="B23" s="15" t="s">
        <v>46</v>
      </c>
      <c r="C23" s="30" t="n">
        <v>1681018.8</v>
      </c>
      <c r="D23" s="30" t="n">
        <v>1681018.8</v>
      </c>
      <c r="E23" s="16" t="n">
        <v>904959.5</v>
      </c>
      <c r="F23" s="17" t="n">
        <f aca="false">IF(C23=0,0,IF(E23&lt;0,0,IF((E23/C23*100)&gt;150,"св.100",E23/C23*100)))</f>
        <v>53.8</v>
      </c>
      <c r="G23" s="17" t="n">
        <f aca="false">IF(D23=0,0,IF(E23&lt;0,0,IF((E23/D23*100)&gt;150,"св.100",E23/D23*100)))</f>
        <v>53.8</v>
      </c>
    </row>
    <row r="24" s="6" customFormat="true" ht="63.75" hidden="false" customHeight="false" outlineLevel="0" collapsed="false">
      <c r="A24" s="29" t="s">
        <v>47</v>
      </c>
      <c r="B24" s="15" t="s">
        <v>48</v>
      </c>
      <c r="C24" s="30" t="n">
        <f aca="false">C25</f>
        <v>1802302.3</v>
      </c>
      <c r="D24" s="30" t="n">
        <f aca="false">D25</f>
        <v>1802302.3</v>
      </c>
      <c r="E24" s="16" t="n">
        <f aca="false">E25</f>
        <v>1399703.1</v>
      </c>
      <c r="F24" s="17" t="n">
        <f aca="false">IF(C24=0,0,IF(E24&lt;0,0,IF((E24/C24*100)&gt;150,"св.100",E24/C24*100)))</f>
        <v>77.7</v>
      </c>
      <c r="G24" s="17" t="n">
        <f aca="false">IF(D24=0,0,IF(E24&lt;0,0,IF((E24/D24*100)&gt;150,"св.100",E24/D24*100)))</f>
        <v>77.7</v>
      </c>
    </row>
    <row r="25" s="6" customFormat="true" ht="89.25" hidden="false" customHeight="false" outlineLevel="0" collapsed="false">
      <c r="A25" s="31" t="s">
        <v>49</v>
      </c>
      <c r="B25" s="15" t="s">
        <v>50</v>
      </c>
      <c r="C25" s="30" t="n">
        <v>1802302.3</v>
      </c>
      <c r="D25" s="30" t="n">
        <v>1802302.3</v>
      </c>
      <c r="E25" s="16" t="n">
        <v>1399703.1</v>
      </c>
      <c r="F25" s="17" t="n">
        <f aca="false">IF(C25=0,0,IF(E25&lt;0,0,IF((E25/C25*100)&gt;150,"св.100",E25/C25*100)))</f>
        <v>77.7</v>
      </c>
      <c r="G25" s="17" t="n">
        <f aca="false">IF(D25=0,0,IF(E25&lt;0,0,IF((E25/D25*100)&gt;150,"св.100",E25/D25*100)))</f>
        <v>77.7</v>
      </c>
    </row>
    <row r="26" s="6" customFormat="true" ht="76.5" hidden="false" customHeight="false" outlineLevel="0" collapsed="false">
      <c r="A26" s="31" t="s">
        <v>51</v>
      </c>
      <c r="B26" s="15" t="s">
        <v>52</v>
      </c>
      <c r="C26" s="30" t="n">
        <f aca="false">C27</f>
        <v>12628</v>
      </c>
      <c r="D26" s="30" t="n">
        <f aca="false">D27</f>
        <v>12628</v>
      </c>
      <c r="E26" s="16" t="n">
        <f aca="false">E27</f>
        <v>10771.1</v>
      </c>
      <c r="F26" s="17" t="n">
        <f aca="false">IF(C26=0,0,IF(E26&lt;0,0,IF((E26/C26*100)&gt;150,"св.100",E26/C26*100)))</f>
        <v>85.3</v>
      </c>
      <c r="G26" s="17" t="n">
        <f aca="false">IF(D26=0,0,IF(E26&lt;0,0,IF((E26/D26*100)&gt;150,"св.100",E26/D26*100)))</f>
        <v>85.3</v>
      </c>
    </row>
    <row r="27" s="6" customFormat="true" ht="102" hidden="false" customHeight="false" outlineLevel="0" collapsed="false">
      <c r="A27" s="31" t="s">
        <v>53</v>
      </c>
      <c r="B27" s="15" t="s">
        <v>54</v>
      </c>
      <c r="C27" s="30" t="n">
        <v>12628</v>
      </c>
      <c r="D27" s="30" t="n">
        <v>12628</v>
      </c>
      <c r="E27" s="16" t="n">
        <v>10771.1</v>
      </c>
      <c r="F27" s="17" t="n">
        <f aca="false">IF(C27=0,0,IF(E27&lt;0,0,IF((E27/C27*100)&gt;150,"св.100",E27/C27*100)))</f>
        <v>85.3</v>
      </c>
      <c r="G27" s="17" t="n">
        <f aca="false">IF(D27=0,0,IF(E27&lt;0,0,IF((E27/D27*100)&gt;150,"св.100",E27/D27*100)))</f>
        <v>85.3</v>
      </c>
    </row>
    <row r="28" s="6" customFormat="true" ht="63.75" hidden="false" customHeight="false" outlineLevel="0" collapsed="false">
      <c r="A28" s="31" t="s">
        <v>55</v>
      </c>
      <c r="B28" s="15" t="s">
        <v>56</v>
      </c>
      <c r="C28" s="30" t="n">
        <f aca="false">C29</f>
        <v>3490350.7</v>
      </c>
      <c r="D28" s="30" t="n">
        <f aca="false">D29</f>
        <v>3490350.7</v>
      </c>
      <c r="E28" s="16" t="n">
        <f aca="false">E29</f>
        <v>1939872.7</v>
      </c>
      <c r="F28" s="17" t="n">
        <f aca="false">IF(C28=0,0,IF(E28&lt;0,0,IF((E28/C28*100)&gt;150,"св.100",E28/C28*100)))</f>
        <v>55.6</v>
      </c>
      <c r="G28" s="17" t="n">
        <f aca="false">IF(D28=0,0,IF(E28&lt;0,0,IF((E28/D28*100)&gt;150,"св.100",E28/D28*100)))</f>
        <v>55.6</v>
      </c>
    </row>
    <row r="29" s="6" customFormat="true" ht="90" hidden="false" customHeight="true" outlineLevel="0" collapsed="false">
      <c r="A29" s="31" t="s">
        <v>57</v>
      </c>
      <c r="B29" s="15" t="s">
        <v>58</v>
      </c>
      <c r="C29" s="30" t="n">
        <v>3490350.7</v>
      </c>
      <c r="D29" s="30" t="n">
        <v>3490350.7</v>
      </c>
      <c r="E29" s="16" t="n">
        <v>1939872.7</v>
      </c>
      <c r="F29" s="17" t="n">
        <f aca="false">IF(C29=0,0,IF(E29&lt;0,0,IF((E29/C29*100)&gt;150,"св.100",E29/C29*100)))</f>
        <v>55.6</v>
      </c>
      <c r="G29" s="17" t="n">
        <f aca="false">IF(D29=0,0,IF(E29&lt;0,0,IF((E29/D29*100)&gt;150,"св.100",E29/D29*100)))</f>
        <v>55.6</v>
      </c>
    </row>
    <row r="30" s="6" customFormat="true" ht="63.75" hidden="false" customHeight="false" outlineLevel="0" collapsed="false">
      <c r="A30" s="31" t="s">
        <v>59</v>
      </c>
      <c r="B30" s="15" t="s">
        <v>60</v>
      </c>
      <c r="C30" s="30" t="n">
        <f aca="false">C31</f>
        <v>-335141.8</v>
      </c>
      <c r="D30" s="30" t="n">
        <f aca="false">D31</f>
        <v>-335141.8</v>
      </c>
      <c r="E30" s="16" t="n">
        <f aca="false">E31</f>
        <v>-249499.3</v>
      </c>
      <c r="F30" s="17" t="n">
        <f aca="false">E30/C30*100</f>
        <v>74.4</v>
      </c>
      <c r="G30" s="17" t="n">
        <f aca="false">E30/D30*100</f>
        <v>74.4</v>
      </c>
    </row>
    <row r="31" s="6" customFormat="true" ht="89.25" hidden="false" customHeight="true" outlineLevel="0" collapsed="false">
      <c r="A31" s="31" t="s">
        <v>61</v>
      </c>
      <c r="B31" s="15" t="s">
        <v>62</v>
      </c>
      <c r="C31" s="30" t="n">
        <v>-335141.8</v>
      </c>
      <c r="D31" s="30" t="n">
        <v>-335141.8</v>
      </c>
      <c r="E31" s="16" t="n">
        <v>-249499.3</v>
      </c>
      <c r="F31" s="17" t="n">
        <f aca="false">E31/C31*100</f>
        <v>74.4</v>
      </c>
      <c r="G31" s="17" t="n">
        <f aca="false">E31/D31*100</f>
        <v>74.4</v>
      </c>
    </row>
    <row r="32" s="6" customFormat="true" ht="25.5" hidden="false" customHeight="false" outlineLevel="0" collapsed="false">
      <c r="A32" s="31" t="s">
        <v>63</v>
      </c>
      <c r="B32" s="15" t="s">
        <v>64</v>
      </c>
      <c r="C32" s="30" t="n">
        <v>221198.5</v>
      </c>
      <c r="D32" s="30" t="n">
        <v>221198.5</v>
      </c>
      <c r="E32" s="16" t="n">
        <v>168162.3</v>
      </c>
      <c r="F32" s="17" t="n">
        <f aca="false">IF(C32=0,0,IF(E32&lt;0,0,IF((E32/C32*100)&gt;150,"св.100",E32/C32*100)))</f>
        <v>76</v>
      </c>
      <c r="G32" s="17" t="n">
        <f aca="false">IF(D32=0,0,IF(E32&lt;0,0,IF((E32/D32*100)&gt;150,"св.100",E32/D32*100)))</f>
        <v>76</v>
      </c>
    </row>
    <row r="33" s="33" customFormat="true" ht="12.75" hidden="false" customHeight="false" outlineLevel="0" collapsed="false">
      <c r="A33" s="32" t="s">
        <v>65</v>
      </c>
      <c r="B33" s="23" t="s">
        <v>66</v>
      </c>
      <c r="C33" s="19" t="n">
        <f aca="false">C34</f>
        <v>0</v>
      </c>
      <c r="D33" s="19" t="n">
        <f aca="false">D34</f>
        <v>0</v>
      </c>
      <c r="E33" s="19" t="n">
        <f aca="false">E34</f>
        <v>-0.6</v>
      </c>
      <c r="F33" s="20" t="n">
        <f aca="false">IF(C33=0,0,IF(E33&lt;0,0,IF((E33/C33*100)&gt;150,"св.100",E33/C33*100)))</f>
        <v>0</v>
      </c>
      <c r="G33" s="20" t="n">
        <f aca="false">IF(D33=0,0,IF(E33&lt;0,0,IF((E33/D33*100)&gt;150,"св.100",E33/D33*100)))</f>
        <v>0</v>
      </c>
    </row>
    <row r="34" s="6" customFormat="true" ht="12.75" hidden="false" customHeight="false" outlineLevel="0" collapsed="false">
      <c r="A34" s="29" t="s">
        <v>67</v>
      </c>
      <c r="B34" s="15" t="s">
        <v>68</v>
      </c>
      <c r="C34" s="16" t="n">
        <f aca="false">C35</f>
        <v>0</v>
      </c>
      <c r="D34" s="16" t="n">
        <f aca="false">D35</f>
        <v>0</v>
      </c>
      <c r="E34" s="16" t="n">
        <f aca="false">E35</f>
        <v>-0.6</v>
      </c>
      <c r="F34" s="17" t="n">
        <f aca="false">IF(C34=0,0,IF(E34&lt;0,0,IF((E34/C34*100)&gt;150,"св.100",E34/C34*100)))</f>
        <v>0</v>
      </c>
      <c r="G34" s="17" t="n">
        <f aca="false">IF(D34=0,0,IF(E34&lt;0,0,IF((E34/D34*100)&gt;150,"св.100",E34/D34*100)))</f>
        <v>0</v>
      </c>
    </row>
    <row r="35" s="6" customFormat="true" ht="25.5" hidden="false" customHeight="false" outlineLevel="0" collapsed="false">
      <c r="A35" s="29" t="s">
        <v>69</v>
      </c>
      <c r="B35" s="15" t="s">
        <v>70</v>
      </c>
      <c r="C35" s="30" t="n">
        <v>0</v>
      </c>
      <c r="D35" s="30" t="n">
        <v>0</v>
      </c>
      <c r="E35" s="30" t="n">
        <v>-0.6</v>
      </c>
      <c r="F35" s="17" t="n">
        <f aca="false">IF(C35=0,0,IF(E35&lt;0,0,IF((E35/C35*100)&gt;150,"св.100",E35/C35*100)))</f>
        <v>0</v>
      </c>
      <c r="G35" s="17" t="n">
        <f aca="false">IF(D35=0,0,IF(E35&lt;0,0,IF((E35/D35*100)&gt;150,"св.100",E35/D35*100)))</f>
        <v>0</v>
      </c>
    </row>
    <row r="36" s="33" customFormat="true" ht="12.75" hidden="false" customHeight="false" outlineLevel="0" collapsed="false">
      <c r="A36" s="32" t="s">
        <v>71</v>
      </c>
      <c r="B36" s="23" t="s">
        <v>72</v>
      </c>
      <c r="C36" s="34" t="n">
        <f aca="false">C37+C40+C43</f>
        <v>61289106</v>
      </c>
      <c r="D36" s="34" t="n">
        <f aca="false">D37+D40+D43</f>
        <v>61289106</v>
      </c>
      <c r="E36" s="34" t="n">
        <f aca="false">E37+E40+E43</f>
        <v>49511117.6</v>
      </c>
      <c r="F36" s="17" t="n">
        <f aca="false">IF(C36=0,0,IF(E36&lt;0,0,IF((E36/C36*100)&gt;150,"св.100",E36/C36*100)))</f>
        <v>80.8</v>
      </c>
      <c r="G36" s="17" t="n">
        <f aca="false">IF(D36=0,0,IF(E36&lt;0,0,IF((E36/D36*100)&gt;150,"св.100",E36/D36*100)))</f>
        <v>80.8</v>
      </c>
    </row>
    <row r="37" s="6" customFormat="true" ht="12.75" hidden="false" customHeight="false" outlineLevel="0" collapsed="false">
      <c r="A37" s="29" t="s">
        <v>73</v>
      </c>
      <c r="B37" s="15" t="s">
        <v>74</v>
      </c>
      <c r="C37" s="30" t="n">
        <f aca="false">C38+C39</f>
        <v>58307570</v>
      </c>
      <c r="D37" s="30" t="n">
        <f aca="false">D38+D39</f>
        <v>58307570</v>
      </c>
      <c r="E37" s="30" t="n">
        <f aca="false">E38+E39</f>
        <v>48092888.6</v>
      </c>
      <c r="F37" s="17" t="n">
        <f aca="false">IF(C37=0,0,IF(E37&lt;0,0,IF((E37/C37*100)&gt;150,"св.100",E37/C37*100)))</f>
        <v>82.5</v>
      </c>
      <c r="G37" s="17" t="n">
        <f aca="false">IF(D37=0,0,IF(E37&lt;0,0,IF((E37/D37*100)&gt;150,"св.100",E37/D37*100)))</f>
        <v>82.5</v>
      </c>
    </row>
    <row r="38" s="6" customFormat="true" ht="25.5" hidden="false" customHeight="false" outlineLevel="0" collapsed="false">
      <c r="A38" s="29" t="s">
        <v>75</v>
      </c>
      <c r="B38" s="15" t="s">
        <v>76</v>
      </c>
      <c r="C38" s="30" t="n">
        <v>53369676.4</v>
      </c>
      <c r="D38" s="30" t="n">
        <v>53369676.4</v>
      </c>
      <c r="E38" s="30" t="n">
        <v>44608675</v>
      </c>
      <c r="F38" s="17" t="n">
        <f aca="false">IF(C38=0,0,IF(E38&lt;0,0,IF((E38/C38*100)&gt;150,"св.100",E38/C38*100)))</f>
        <v>83.6</v>
      </c>
      <c r="G38" s="17" t="n">
        <f aca="false">IF(D38=0,0,IF(E38&lt;0,0,IF((E38/D38*100)&gt;150,"св.100",E38/D38*100)))</f>
        <v>83.6</v>
      </c>
    </row>
    <row r="39" s="6" customFormat="true" ht="25.5" hidden="false" customHeight="false" outlineLevel="0" collapsed="false">
      <c r="A39" s="29" t="s">
        <v>77</v>
      </c>
      <c r="B39" s="15" t="s">
        <v>78</v>
      </c>
      <c r="C39" s="30" t="n">
        <v>4937893.6</v>
      </c>
      <c r="D39" s="30" t="n">
        <v>4937893.6</v>
      </c>
      <c r="E39" s="30" t="n">
        <v>3484213.6</v>
      </c>
      <c r="F39" s="17" t="n">
        <f aca="false">IF(C39=0,0,IF(E39&lt;0,0,IF((E39/C39*100)&gt;150,"св.100",E39/C39*100)))</f>
        <v>70.6</v>
      </c>
      <c r="G39" s="17" t="n">
        <f aca="false">IF(D39=0,0,IF(E39&lt;0,0,IF((E39/D39*100)&gt;150,"св.100",E39/D39*100)))</f>
        <v>70.6</v>
      </c>
    </row>
    <row r="40" s="6" customFormat="true" ht="12.75" hidden="false" customHeight="false" outlineLevel="0" collapsed="false">
      <c r="A40" s="35" t="s">
        <v>79</v>
      </c>
      <c r="B40" s="15" t="s">
        <v>80</v>
      </c>
      <c r="C40" s="30" t="n">
        <f aca="false">C41+C42</f>
        <v>2978680.5</v>
      </c>
      <c r="D40" s="30" t="n">
        <f aca="false">D41+D42</f>
        <v>2978680.5</v>
      </c>
      <c r="E40" s="30" t="n">
        <f aca="false">E41+E42</f>
        <v>1414707</v>
      </c>
      <c r="F40" s="17" t="n">
        <f aca="false">IF(C40=0,0,IF(E40&lt;0,0,IF((E40/C40*100)&gt;150,"св.100",E40/C40*100)))</f>
        <v>47.5</v>
      </c>
      <c r="G40" s="17" t="n">
        <f aca="false">IF(D40=0,0,IF(E40&lt;0,0,IF((E40/D40*100)&gt;150,"св.100",E40/D40*100)))</f>
        <v>47.5</v>
      </c>
    </row>
    <row r="41" s="6" customFormat="true" ht="12.75" hidden="false" customHeight="false" outlineLevel="0" collapsed="false">
      <c r="A41" s="35" t="s">
        <v>81</v>
      </c>
      <c r="B41" s="15" t="s">
        <v>82</v>
      </c>
      <c r="C41" s="30" t="n">
        <v>1444083.8</v>
      </c>
      <c r="D41" s="30" t="n">
        <v>1444083.8</v>
      </c>
      <c r="E41" s="30" t="n">
        <v>999936</v>
      </c>
      <c r="F41" s="17" t="n">
        <f aca="false">IF(C41=0,0,IF(E41&lt;0,0,IF((E41/C41*100)&gt;150,"св.100",E41/C41*100)))</f>
        <v>69.2</v>
      </c>
      <c r="G41" s="17" t="n">
        <f aca="false">IF(D41=0,0,IF(E41&lt;0,0,IF((E41/D41*100)&gt;150,"св.100",E41/D41*100)))</f>
        <v>69.2</v>
      </c>
    </row>
    <row r="42" s="6" customFormat="true" ht="12.75" hidden="false" customHeight="false" outlineLevel="0" collapsed="false">
      <c r="A42" s="35" t="s">
        <v>83</v>
      </c>
      <c r="B42" s="15" t="s">
        <v>84</v>
      </c>
      <c r="C42" s="30" t="n">
        <v>1534596.7</v>
      </c>
      <c r="D42" s="30" t="n">
        <v>1534596.7</v>
      </c>
      <c r="E42" s="30" t="n">
        <v>414771</v>
      </c>
      <c r="F42" s="17" t="n">
        <f aca="false">IF(C42=0,0,IF(E42&lt;0,0,IF((E42/C42*100)&gt;150,"св.100",E42/C42*100)))</f>
        <v>27</v>
      </c>
      <c r="G42" s="17" t="n">
        <f aca="false">IF(D42=0,0,IF(E42&lt;0,0,IF((E42/D42*100)&gt;150,"св.100",E42/D42*100)))</f>
        <v>27</v>
      </c>
    </row>
    <row r="43" s="6" customFormat="true" ht="12.75" hidden="false" customHeight="false" outlineLevel="0" collapsed="false">
      <c r="A43" s="35" t="s">
        <v>85</v>
      </c>
      <c r="B43" s="15" t="s">
        <v>86</v>
      </c>
      <c r="C43" s="30" t="n">
        <v>2855.5</v>
      </c>
      <c r="D43" s="30" t="n">
        <v>2855.5</v>
      </c>
      <c r="E43" s="30" t="n">
        <v>3522</v>
      </c>
      <c r="F43" s="17" t="n">
        <f aca="false">IF(C43=0,0,IF(E43&lt;0,0,IF((E43/C43*100)&gt;150,"св.100",E43/C43*100)))</f>
        <v>123.3</v>
      </c>
      <c r="G43" s="17" t="n">
        <f aca="false">IF(D43=0,0,IF(E43&lt;0,0,IF((E43/D43*100)&gt;150,"св.100",E43/D43*100)))</f>
        <v>123.3</v>
      </c>
    </row>
    <row r="44" s="33" customFormat="true" ht="25.5" hidden="false" customHeight="false" outlineLevel="0" collapsed="false">
      <c r="A44" s="32" t="s">
        <v>87</v>
      </c>
      <c r="B44" s="23" t="s">
        <v>88</v>
      </c>
      <c r="C44" s="34" t="n">
        <f aca="false">C45+C48</f>
        <v>991118.1</v>
      </c>
      <c r="D44" s="34" t="n">
        <f aca="false">D45+D48</f>
        <v>991118.1</v>
      </c>
      <c r="E44" s="34" t="n">
        <f aca="false">E45+E48</f>
        <v>141144.5</v>
      </c>
      <c r="F44" s="20" t="n">
        <f aca="false">IF(C44=0,0,IF(E44&lt;0,0,IF((E44/C44*100)&gt;150,"св.100",E44/C44*100)))</f>
        <v>14.2</v>
      </c>
      <c r="G44" s="20" t="n">
        <f aca="false">IF(D44=0,0,IF(E44&lt;0,0,IF((E44/D44*100)&gt;150,"св.100",E44/D44*100)))</f>
        <v>14.2</v>
      </c>
    </row>
    <row r="45" s="6" customFormat="true" ht="12.75" hidden="false" customHeight="false" outlineLevel="0" collapsed="false">
      <c r="A45" s="29" t="s">
        <v>89</v>
      </c>
      <c r="B45" s="15" t="s">
        <v>90</v>
      </c>
      <c r="C45" s="30" t="n">
        <f aca="false">C46+C47</f>
        <v>983420</v>
      </c>
      <c r="D45" s="30" t="n">
        <f aca="false">D46+D47</f>
        <v>983420</v>
      </c>
      <c r="E45" s="30" t="n">
        <f aca="false">E46+E47</f>
        <v>138344.1</v>
      </c>
      <c r="F45" s="17" t="n">
        <f aca="false">IF(C45=0,0,IF(E45&lt;0,0,IF((E45/C45*100)&gt;150,"св.100",E45/C45*100)))</f>
        <v>14.1</v>
      </c>
      <c r="G45" s="17" t="n">
        <f aca="false">IF(D45=0,0,IF(E45&lt;0,0,IF((E45/D45*100)&gt;150,"св.100",E45/D45*100)))</f>
        <v>14.1</v>
      </c>
    </row>
    <row r="46" s="6" customFormat="true" ht="16.5" hidden="false" customHeight="true" outlineLevel="0" collapsed="false">
      <c r="A46" s="29" t="s">
        <v>91</v>
      </c>
      <c r="B46" s="15" t="s">
        <v>92</v>
      </c>
      <c r="C46" s="30" t="n">
        <v>980394</v>
      </c>
      <c r="D46" s="30" t="n">
        <v>980394</v>
      </c>
      <c r="E46" s="30" t="n">
        <v>137918.1</v>
      </c>
      <c r="F46" s="17" t="n">
        <f aca="false">IF(C46=0,0,IF(E46&lt;0,0,IF((E46/C46*100)&gt;150,"св.100",E46/C46*100)))</f>
        <v>14.1</v>
      </c>
      <c r="G46" s="17" t="n">
        <f aca="false">IF(D46=0,0,IF(E46&lt;0,0,IF((E46/D46*100)&gt;150,"св.100",E46/D46*100)))</f>
        <v>14.1</v>
      </c>
    </row>
    <row r="47" s="6" customFormat="true" ht="25.5" hidden="false" customHeight="false" outlineLevel="0" collapsed="false">
      <c r="A47" s="29" t="s">
        <v>93</v>
      </c>
      <c r="B47" s="15" t="s">
        <v>94</v>
      </c>
      <c r="C47" s="30" t="n">
        <v>3026</v>
      </c>
      <c r="D47" s="30" t="n">
        <v>3026</v>
      </c>
      <c r="E47" s="30" t="n">
        <v>426</v>
      </c>
      <c r="F47" s="17" t="n">
        <f aca="false">IF(C47=0,0,IF(E47&lt;0,0,IF((E47/C47*100)&gt;150,"св.100",E47/C47*100)))</f>
        <v>14.1</v>
      </c>
      <c r="G47" s="17" t="n">
        <f aca="false">IF(D47=0,0,IF(E47&lt;0,0,IF((E47/D47*100)&gt;150,"св.100",E47/D47*100)))</f>
        <v>14.1</v>
      </c>
    </row>
    <row r="48" s="6" customFormat="true" ht="25.5" hidden="false" customHeight="false" outlineLevel="0" collapsed="false">
      <c r="A48" s="29" t="s">
        <v>95</v>
      </c>
      <c r="B48" s="15" t="s">
        <v>96</v>
      </c>
      <c r="C48" s="30" t="n">
        <f aca="false">C49+C51</f>
        <v>7698.1</v>
      </c>
      <c r="D48" s="30" t="n">
        <f aca="false">D49+D51</f>
        <v>7698.1</v>
      </c>
      <c r="E48" s="30" t="n">
        <f aca="false">E49+E51+E50</f>
        <v>2800.4</v>
      </c>
      <c r="F48" s="17" t="n">
        <f aca="false">IF(C48=0,0,IF(E48&lt;0,0,IF((E48/C48*100)&gt;150,"св.100",E48/C48*100)))</f>
        <v>36.4</v>
      </c>
      <c r="G48" s="17" t="n">
        <f aca="false">IF(D48=0,0,IF(E48&lt;0,0,IF((E48/D48*100)&gt;150,"св.100",E48/D48*100)))</f>
        <v>36.4</v>
      </c>
    </row>
    <row r="49" s="6" customFormat="true" ht="12.75" hidden="false" customHeight="false" outlineLevel="0" collapsed="false">
      <c r="A49" s="29" t="s">
        <v>97</v>
      </c>
      <c r="B49" s="15" t="s">
        <v>98</v>
      </c>
      <c r="C49" s="30" t="n">
        <v>6110.3</v>
      </c>
      <c r="D49" s="30" t="n">
        <v>6110.3</v>
      </c>
      <c r="E49" s="30" t="n">
        <v>1244.5</v>
      </c>
      <c r="F49" s="17" t="n">
        <f aca="false">IF(C49=0,0,IF(E49&lt;0,0,IF((E49/C49*100)&gt;150,"св.100",E49/C49*100)))</f>
        <v>20.4</v>
      </c>
      <c r="G49" s="17" t="n">
        <f aca="false">IF(D49=0,0,IF(E49&lt;0,0,IF((E49/D49*100)&gt;150,"св.100",E49/D49*100)))</f>
        <v>20.4</v>
      </c>
    </row>
    <row r="50" s="6" customFormat="true" ht="25.5" hidden="false" customHeight="false" outlineLevel="0" collapsed="false">
      <c r="A50" s="29" t="s">
        <v>99</v>
      </c>
      <c r="B50" s="15" t="s">
        <v>100</v>
      </c>
      <c r="C50" s="30" t="n">
        <v>0</v>
      </c>
      <c r="D50" s="30" t="n">
        <v>0</v>
      </c>
      <c r="E50" s="30" t="n">
        <v>10.8</v>
      </c>
      <c r="F50" s="17" t="n">
        <f aca="false">IF(C50=0,0,IF(E50&lt;0,0,IF((E50/C50*100)&gt;150,"св.100",E50/C50*100)))</f>
        <v>0</v>
      </c>
      <c r="G50" s="17" t="n">
        <f aca="false">IF(D50=0,0,IF(E50&lt;0,0,IF((E50/D50*100)&gt;150,"св.100",E50/D50*100)))</f>
        <v>0</v>
      </c>
    </row>
    <row r="51" s="6" customFormat="true" ht="25.5" hidden="false" customHeight="false" outlineLevel="0" collapsed="false">
      <c r="A51" s="29" t="s">
        <v>101</v>
      </c>
      <c r="B51" s="15" t="s">
        <v>102</v>
      </c>
      <c r="C51" s="30" t="n">
        <v>1587.8</v>
      </c>
      <c r="D51" s="30" t="n">
        <v>1587.8</v>
      </c>
      <c r="E51" s="30" t="n">
        <v>1545.1</v>
      </c>
      <c r="F51" s="17" t="n">
        <f aca="false">IF(C51=0,0,IF(E51&lt;0,0,IF((E51/C51*100)&gt;150,"св.100",E51/C51*100)))</f>
        <v>97.3</v>
      </c>
      <c r="G51" s="17" t="n">
        <f aca="false">IF(D51=0,0,IF(E51&lt;0,0,IF((E51/D51*100)&gt;150,"св.100",E51/D51*100)))</f>
        <v>97.3</v>
      </c>
    </row>
    <row r="52" s="33" customFormat="true" ht="12.75" hidden="false" customHeight="false" outlineLevel="0" collapsed="false">
      <c r="A52" s="32" t="s">
        <v>103</v>
      </c>
      <c r="B52" s="23" t="s">
        <v>104</v>
      </c>
      <c r="C52" s="34" t="n">
        <f aca="false">C56+C55</f>
        <v>550574.7</v>
      </c>
      <c r="D52" s="34" t="n">
        <f aca="false">D56+D55</f>
        <v>550574.7</v>
      </c>
      <c r="E52" s="34" t="n">
        <f aca="false">E56+E55+E53</f>
        <v>327010.8</v>
      </c>
      <c r="F52" s="20" t="n">
        <f aca="false">IF(C52=0,0,IF(E52&lt;0,0,IF((E52/C52*100)&gt;150,"св.100",E52/C52*100)))</f>
        <v>59.4</v>
      </c>
      <c r="G52" s="20" t="n">
        <f aca="false">IF(D52=0,0,IF(E52&lt;0,0,IF((E52/D52*100)&gt;150,"св.100",E52/D52*100)))</f>
        <v>59.4</v>
      </c>
    </row>
    <row r="53" s="6" customFormat="true" ht="51" hidden="false" customHeight="true" outlineLevel="0" collapsed="false">
      <c r="A53" s="29" t="s">
        <v>105</v>
      </c>
      <c r="B53" s="15" t="s">
        <v>106</v>
      </c>
      <c r="C53" s="30" t="n">
        <f aca="false">C54</f>
        <v>0</v>
      </c>
      <c r="D53" s="30" t="n">
        <f aca="false">D54</f>
        <v>0</v>
      </c>
      <c r="E53" s="30" t="n">
        <f aca="false">E54</f>
        <v>0.1</v>
      </c>
      <c r="F53" s="17" t="n">
        <f aca="false">IF(C53=0,0,IF(E53&lt;0,0,IF((E53/C53*100)&gt;150,"св.100",E53/C53*100)))</f>
        <v>0</v>
      </c>
      <c r="G53" s="17" t="n">
        <f aca="false">IF(D53=0,0,IF(E53&lt;0,0,IF((E53/D53*100)&gt;150,"св.100",E53/D53*100)))</f>
        <v>0</v>
      </c>
    </row>
    <row r="54" s="6" customFormat="true" ht="37.5" hidden="false" customHeight="true" outlineLevel="0" collapsed="false">
      <c r="A54" s="29" t="s">
        <v>107</v>
      </c>
      <c r="B54" s="15" t="s">
        <v>108</v>
      </c>
      <c r="C54" s="30"/>
      <c r="D54" s="30"/>
      <c r="E54" s="30" t="n">
        <v>0.1</v>
      </c>
      <c r="F54" s="17"/>
      <c r="G54" s="17"/>
    </row>
    <row r="55" s="6" customFormat="true" ht="50.25" hidden="false" customHeight="true" outlineLevel="0" collapsed="false">
      <c r="A55" s="29" t="s">
        <v>109</v>
      </c>
      <c r="B55" s="15" t="s">
        <v>110</v>
      </c>
      <c r="C55" s="30" t="n">
        <v>5450</v>
      </c>
      <c r="D55" s="30" t="n">
        <v>5450</v>
      </c>
      <c r="E55" s="30" t="n">
        <v>4875.3</v>
      </c>
      <c r="F55" s="17" t="n">
        <f aca="false">IF(C55=0,0,IF(E55&lt;0,0,IF((E55/C55*100)&gt;150,"св.100",E55/C55*100)))</f>
        <v>89.5</v>
      </c>
      <c r="G55" s="17" t="n">
        <f aca="false">IF(D55=0,0,IF(E55&lt;0,0,IF((E55/D55*100)&gt;150,"св.100",E55/D55*100)))</f>
        <v>89.5</v>
      </c>
    </row>
    <row r="56" s="6" customFormat="true" ht="25.5" hidden="false" customHeight="false" outlineLevel="0" collapsed="false">
      <c r="A56" s="29" t="s">
        <v>111</v>
      </c>
      <c r="B56" s="15" t="s">
        <v>112</v>
      </c>
      <c r="C56" s="30" t="n">
        <f aca="false">C59+C63+C64+C68+C67+C70+C77+C57+C58+C61+C75+C76+C78+C62+C72+C74</f>
        <v>545124.7</v>
      </c>
      <c r="D56" s="30" t="n">
        <f aca="false">D59+D63+D64+D68+D67+D70+D77+D57+D58+D61+D75+D76+D78+D62+D72+D74</f>
        <v>545124.7</v>
      </c>
      <c r="E56" s="30" t="n">
        <f aca="false">E59+E63+E64+E68+E67+E70+E77+E57+E58+E61+E75+E76+E78+E62+E72+E74</f>
        <v>322135.4</v>
      </c>
      <c r="F56" s="17" t="n">
        <f aca="false">IF(C56=0,0,IF(E56&lt;0,0,IF((E56/C56*100)&gt;150,"св.100",E56/C56*100)))</f>
        <v>59.1</v>
      </c>
      <c r="G56" s="17" t="n">
        <f aca="false">IF(D56=0,0,IF(E56&lt;0,0,IF((E56/D56*100)&gt;150,"св.100",E56/D56*100)))</f>
        <v>59.1</v>
      </c>
    </row>
    <row r="57" s="6" customFormat="true" ht="76.5" hidden="false" customHeight="false" outlineLevel="0" collapsed="false">
      <c r="A57" s="31" t="s">
        <v>113</v>
      </c>
      <c r="B57" s="15" t="s">
        <v>114</v>
      </c>
      <c r="C57" s="30" t="n">
        <v>752.1</v>
      </c>
      <c r="D57" s="30" t="n">
        <v>752.1</v>
      </c>
      <c r="E57" s="30" t="n">
        <v>286.5</v>
      </c>
      <c r="F57" s="17" t="n">
        <f aca="false">IF(C57=0,0,IF(E57&lt;0,0,IF((E57/C57*100)&gt;150,"св.100",E57/C57*100)))</f>
        <v>38.1</v>
      </c>
      <c r="G57" s="17" t="n">
        <f aca="false">IF(D57=0,0,IF(E57&lt;0,0,IF((E57/D57*100)&gt;150,"св.100",E57/D57*100)))</f>
        <v>38.1</v>
      </c>
    </row>
    <row r="58" s="6" customFormat="true" ht="38.25" hidden="false" customHeight="false" outlineLevel="0" collapsed="false">
      <c r="A58" s="29" t="s">
        <v>115</v>
      </c>
      <c r="B58" s="15" t="s">
        <v>116</v>
      </c>
      <c r="C58" s="30" t="n">
        <v>315124.3</v>
      </c>
      <c r="D58" s="30" t="n">
        <v>315124.3</v>
      </c>
      <c r="E58" s="30" t="n">
        <v>177249.4</v>
      </c>
      <c r="F58" s="17" t="n">
        <f aca="false">IF(C58=0,0,IF(E58&lt;0,0,IF((E58/C58*100)&gt;150,"св.100",E58/C58*100)))</f>
        <v>56.2</v>
      </c>
      <c r="G58" s="17" t="n">
        <f aca="false">IF(D58=0,0,IF(E58&lt;0,0,IF((E58/D58*100)&gt;150,"св.100",E58/D58*100)))</f>
        <v>56.2</v>
      </c>
    </row>
    <row r="59" s="6" customFormat="true" ht="51" hidden="false" customHeight="false" outlineLevel="0" collapsed="false">
      <c r="A59" s="29" t="s">
        <v>117</v>
      </c>
      <c r="B59" s="15" t="s">
        <v>118</v>
      </c>
      <c r="C59" s="30" t="n">
        <f aca="false">C60</f>
        <v>52142.5</v>
      </c>
      <c r="D59" s="30" t="n">
        <f aca="false">D60</f>
        <v>52142.5</v>
      </c>
      <c r="E59" s="30" t="n">
        <f aca="false">E60</f>
        <v>35185.3</v>
      </c>
      <c r="F59" s="17" t="n">
        <f aca="false">IF(C59=0,0,IF(E59&lt;0,0,IF((E59/C59*100)&gt;150,"св.100",E59/C59*100)))</f>
        <v>67.5</v>
      </c>
      <c r="G59" s="17" t="n">
        <f aca="false">IF(D59=0,0,IF(E59&lt;0,0,IF((E59/D59*100)&gt;150,"св.100",E59/D59*100)))</f>
        <v>67.5</v>
      </c>
    </row>
    <row r="60" s="6" customFormat="true" ht="63.75" hidden="false" customHeight="false" outlineLevel="0" collapsed="false">
      <c r="A60" s="29" t="s">
        <v>119</v>
      </c>
      <c r="B60" s="15" t="s">
        <v>120</v>
      </c>
      <c r="C60" s="30" t="n">
        <v>52142.5</v>
      </c>
      <c r="D60" s="30" t="n">
        <v>52142.5</v>
      </c>
      <c r="E60" s="30" t="n">
        <v>35185.3</v>
      </c>
      <c r="F60" s="17" t="n">
        <f aca="false">IF(C60=0,0,IF(E60&lt;0,0,IF((E60/C60*100)&gt;150,"св.100",E60/C60*100)))</f>
        <v>67.5</v>
      </c>
      <c r="G60" s="17" t="n">
        <f aca="false">IF(D60=0,0,IF(E60&lt;0,0,IF((E60/D60*100)&gt;150,"св.100",E60/D60*100)))</f>
        <v>67.5</v>
      </c>
    </row>
    <row r="61" s="6" customFormat="true" ht="25.5" hidden="false" customHeight="false" outlineLevel="0" collapsed="false">
      <c r="A61" s="29" t="s">
        <v>121</v>
      </c>
      <c r="B61" s="15" t="s">
        <v>122</v>
      </c>
      <c r="C61" s="30" t="n">
        <v>12261.9</v>
      </c>
      <c r="D61" s="30" t="n">
        <v>12261.9</v>
      </c>
      <c r="E61" s="30" t="n">
        <v>6744.5</v>
      </c>
      <c r="F61" s="17" t="n">
        <f aca="false">IF(C61=0,0,IF(E61&lt;0,0,IF((E61/C61*100)&gt;150,"св.100",E61/C61*100)))</f>
        <v>55</v>
      </c>
      <c r="G61" s="17" t="n">
        <f aca="false">IF(D61=0,0,IF(E61&lt;0,0,IF((E61/D61*100)&gt;150,"св.100",E61/D61*100)))</f>
        <v>55</v>
      </c>
    </row>
    <row r="62" s="6" customFormat="true" ht="63.75" hidden="false" customHeight="false" outlineLevel="0" collapsed="false">
      <c r="A62" s="29" t="s">
        <v>123</v>
      </c>
      <c r="B62" s="15" t="s">
        <v>124</v>
      </c>
      <c r="C62" s="30" t="n">
        <v>600</v>
      </c>
      <c r="D62" s="30" t="n">
        <v>600</v>
      </c>
      <c r="E62" s="30" t="n">
        <v>338.7</v>
      </c>
      <c r="F62" s="17" t="n">
        <f aca="false">IF(C62=0,0,IF(E62&lt;0,0,IF((E62/C62*100)&gt;150,"св.100",E62/C62*100)))</f>
        <v>56.5</v>
      </c>
      <c r="G62" s="17" t="n">
        <f aca="false">IF(D62=0,0,IF(E62&lt;0,0,IF((E62/D62*100)&gt;150,"св.100",E62/D62*100)))</f>
        <v>56.5</v>
      </c>
    </row>
    <row r="63" s="6" customFormat="true" ht="38.25" hidden="false" customHeight="false" outlineLevel="0" collapsed="false">
      <c r="A63" s="29" t="s">
        <v>125</v>
      </c>
      <c r="B63" s="15" t="s">
        <v>126</v>
      </c>
      <c r="C63" s="30" t="n">
        <v>12</v>
      </c>
      <c r="D63" s="30" t="n">
        <v>12</v>
      </c>
      <c r="E63" s="30" t="n">
        <v>5.9</v>
      </c>
      <c r="F63" s="17" t="n">
        <f aca="false">IF(C63=0,0,IF(E63&lt;0,0,IF((E63/C63*100)&gt;150,"св.100",E63/C63*100)))</f>
        <v>49.2</v>
      </c>
      <c r="G63" s="17" t="n">
        <f aca="false">IF(D63=0,0,IF(E63&lt;0,0,IF((E63/D63*100)&gt;150,"св.100",E63/D63*100)))</f>
        <v>49.2</v>
      </c>
    </row>
    <row r="64" s="6" customFormat="true" ht="51" hidden="false" customHeight="true" outlineLevel="0" collapsed="false">
      <c r="A64" s="29" t="s">
        <v>127</v>
      </c>
      <c r="B64" s="15" t="s">
        <v>128</v>
      </c>
      <c r="C64" s="30" t="n">
        <f aca="false">C66</f>
        <v>46058</v>
      </c>
      <c r="D64" s="30" t="n">
        <f aca="false">D66</f>
        <v>46058</v>
      </c>
      <c r="E64" s="30" t="n">
        <f aca="false">E66+E65</f>
        <v>30004.4</v>
      </c>
      <c r="F64" s="17" t="n">
        <f aca="false">IF(C64=0,0,IF(E64&lt;0,0,IF((E64/C64*100)&gt;150,"св.100",E64/C64*100)))</f>
        <v>65.1</v>
      </c>
      <c r="G64" s="17" t="n">
        <f aca="false">IF(D64=0,0,IF(E64&lt;0,0,IF((E64/D64*100)&gt;150,"св.100",E64/D64*100)))</f>
        <v>65.1</v>
      </c>
    </row>
    <row r="65" s="6" customFormat="true" ht="63" hidden="false" customHeight="true" outlineLevel="0" collapsed="false">
      <c r="A65" s="29" t="s">
        <v>129</v>
      </c>
      <c r="B65" s="15" t="s">
        <v>130</v>
      </c>
      <c r="C65" s="30" t="n">
        <v>0</v>
      </c>
      <c r="D65" s="30" t="n">
        <v>0</v>
      </c>
      <c r="E65" s="30" t="n">
        <v>2826.6</v>
      </c>
      <c r="F65" s="17" t="n">
        <f aca="false">IF(C65=0,0,IF(E65&lt;0,0,IF((E65/C65*100)&gt;150,"св.100",E65/C65*100)))</f>
        <v>0</v>
      </c>
      <c r="G65" s="17" t="n">
        <f aca="false">IF(D65=0,0,IF(E65&lt;0,0,IF((E65/D65*100)&gt;150,"св.100",E65/D65*100)))</f>
        <v>0</v>
      </c>
    </row>
    <row r="66" s="6" customFormat="true" ht="137.25" hidden="false" customHeight="true" outlineLevel="0" collapsed="false">
      <c r="A66" s="31" t="s">
        <v>131</v>
      </c>
      <c r="B66" s="15" t="s">
        <v>132</v>
      </c>
      <c r="C66" s="30" t="n">
        <v>46058</v>
      </c>
      <c r="D66" s="30" t="n">
        <v>46058</v>
      </c>
      <c r="E66" s="30" t="n">
        <v>27177.8</v>
      </c>
      <c r="F66" s="17" t="n">
        <f aca="false">IF(C66=0,0,IF(E66&lt;0,0,IF((E66/C66*100)&gt;150,"св.100",E66/C66*100)))</f>
        <v>59</v>
      </c>
      <c r="G66" s="17" t="n">
        <f aca="false">IF(D66=0,0,IF(E66&lt;0,0,IF((E66/D66*100)&gt;150,"св.100",E66/D66*100)))</f>
        <v>59</v>
      </c>
    </row>
    <row r="67" s="6" customFormat="true" ht="102" hidden="false" customHeight="false" outlineLevel="0" collapsed="false">
      <c r="A67" s="31" t="s">
        <v>133</v>
      </c>
      <c r="B67" s="15" t="s">
        <v>134</v>
      </c>
      <c r="C67" s="30" t="n">
        <v>1.6</v>
      </c>
      <c r="D67" s="30" t="n">
        <v>1.6</v>
      </c>
      <c r="E67" s="30" t="n">
        <v>4.4</v>
      </c>
      <c r="F67" s="17" t="str">
        <f aca="false">IF(C67=0,0,IF(E67&lt;0,0,IF((E67/C67*100)&gt;150,"св.100",E67/C67*100)))</f>
        <v>св.100</v>
      </c>
      <c r="G67" s="17" t="str">
        <f aca="false">IF(D67=0,0,IF(E67&lt;0,0,IF((E67/D67*100)&gt;150,"св.100",E67/D67*100)))</f>
        <v>св.100</v>
      </c>
    </row>
    <row r="68" s="6" customFormat="true" ht="51" hidden="false" customHeight="false" outlineLevel="0" collapsed="false">
      <c r="A68" s="29" t="s">
        <v>135</v>
      </c>
      <c r="B68" s="15" t="s">
        <v>136</v>
      </c>
      <c r="C68" s="30" t="n">
        <f aca="false">C69</f>
        <v>115211.2</v>
      </c>
      <c r="D68" s="30" t="n">
        <f aca="false">D69</f>
        <v>115211.2</v>
      </c>
      <c r="E68" s="30" t="n">
        <f aca="false">E69</f>
        <v>70616.5</v>
      </c>
      <c r="F68" s="17" t="n">
        <f aca="false">IF(C68=0,0,IF(E68&lt;0,0,IF((E68/C68*100)&gt;150,"св.100",E68/C68*100)))</f>
        <v>61.3</v>
      </c>
      <c r="G68" s="17" t="n">
        <f aca="false">IF(D68=0,0,IF(E68&lt;0,0,IF((E68/D68*100)&gt;150,"св.100",E68/D68*100)))</f>
        <v>61.3</v>
      </c>
    </row>
    <row r="69" s="6" customFormat="true" ht="76.5" hidden="false" customHeight="false" outlineLevel="0" collapsed="false">
      <c r="A69" s="31" t="s">
        <v>137</v>
      </c>
      <c r="B69" s="15" t="s">
        <v>138</v>
      </c>
      <c r="C69" s="30" t="n">
        <v>115211.2</v>
      </c>
      <c r="D69" s="30" t="n">
        <v>115211.2</v>
      </c>
      <c r="E69" s="30" t="n">
        <v>70616.5</v>
      </c>
      <c r="F69" s="17" t="n">
        <f aca="false">IF(C69=0,0,IF(E69&lt;0,0,IF((E69/C69*100)&gt;150,"св.100",E69/C69*100)))</f>
        <v>61.3</v>
      </c>
      <c r="G69" s="17" t="n">
        <f aca="false">IF(D69=0,0,IF(E69&lt;0,0,IF((E69/D69*100)&gt;150,"св.100",E69/D69*100)))</f>
        <v>61.3</v>
      </c>
    </row>
    <row r="70" s="6" customFormat="true" ht="25.5" hidden="false" customHeight="false" outlineLevel="0" collapsed="false">
      <c r="A70" s="29" t="s">
        <v>139</v>
      </c>
      <c r="B70" s="15" t="s">
        <v>140</v>
      </c>
      <c r="C70" s="30" t="n">
        <f aca="false">C71</f>
        <v>511</v>
      </c>
      <c r="D70" s="30" t="n">
        <f aca="false">D71</f>
        <v>511</v>
      </c>
      <c r="E70" s="30" t="n">
        <f aca="false">E71</f>
        <v>-147</v>
      </c>
      <c r="F70" s="17" t="n">
        <f aca="false">IF(C70=0,0,IF(E70&lt;0,0,IF((E70/C70*100)&gt;150,"св.100",E70/C70*100)))</f>
        <v>0</v>
      </c>
      <c r="G70" s="17" t="n">
        <f aca="false">IF(D70=0,0,IF(E70&lt;0,0,IF((E70/D70*100)&gt;150,"св.100",E70/D70*100)))</f>
        <v>0</v>
      </c>
    </row>
    <row r="71" s="6" customFormat="true" ht="63.75" hidden="false" customHeight="false" outlineLevel="0" collapsed="false">
      <c r="A71" s="31" t="s">
        <v>141</v>
      </c>
      <c r="B71" s="15" t="s">
        <v>142</v>
      </c>
      <c r="C71" s="30" t="n">
        <v>511</v>
      </c>
      <c r="D71" s="30" t="n">
        <v>511</v>
      </c>
      <c r="E71" s="30" t="n">
        <v>-147</v>
      </c>
      <c r="F71" s="17" t="n">
        <f aca="false">IF(C71=0,0,IF(E71&lt;0,0,IF((E71/C71*100)&gt;150,"св.100",E71/C71*100)))</f>
        <v>0</v>
      </c>
      <c r="G71" s="17" t="n">
        <f aca="false">IF(D71=0,0,IF(E71&lt;0,0,IF((E71/D71*100)&gt;150,"св.100",E71/D71*100)))</f>
        <v>0</v>
      </c>
    </row>
    <row r="72" s="6" customFormat="true" ht="51" hidden="false" customHeight="false" outlineLevel="0" collapsed="false">
      <c r="A72" s="31" t="s">
        <v>143</v>
      </c>
      <c r="B72" s="15" t="s">
        <v>144</v>
      </c>
      <c r="C72" s="30" t="n">
        <f aca="false">C73</f>
        <v>345.1</v>
      </c>
      <c r="D72" s="30" t="n">
        <f aca="false">D73</f>
        <v>345.1</v>
      </c>
      <c r="E72" s="30" t="n">
        <f aca="false">E73</f>
        <v>-1.8</v>
      </c>
      <c r="F72" s="17" t="n">
        <f aca="false">IF(C72=0,0,IF(E72&lt;0,0,IF((E72/C72*100)&gt;150,"св.100",E72/C72*100)))</f>
        <v>0</v>
      </c>
      <c r="G72" s="17" t="n">
        <f aca="false">IF(D72=0,0,IF(E72&lt;0,0,IF((E72/D72*100)&gt;150,"св.100",E72/D72*100)))</f>
        <v>0</v>
      </c>
    </row>
    <row r="73" s="6" customFormat="true" ht="61.5" hidden="false" customHeight="true" outlineLevel="0" collapsed="false">
      <c r="A73" s="31" t="s">
        <v>145</v>
      </c>
      <c r="B73" s="15" t="s">
        <v>146</v>
      </c>
      <c r="C73" s="30" t="n">
        <v>345.1</v>
      </c>
      <c r="D73" s="30" t="n">
        <v>345.1</v>
      </c>
      <c r="E73" s="30" t="n">
        <v>-1.8</v>
      </c>
      <c r="F73" s="17" t="n">
        <f aca="false">IF(C73=0,0,IF(E73&lt;0,0,IF((E73/C73*100)&gt;150,"св.100",E73/C73*100)))</f>
        <v>0</v>
      </c>
      <c r="G73" s="17" t="n">
        <f aca="false">IF(D73=0,0,IF(E73&lt;0,0,IF((E73/D73*100)&gt;150,"св.100",E73/D73*100)))</f>
        <v>0</v>
      </c>
    </row>
    <row r="74" s="6" customFormat="true" ht="25.5" hidden="false" customHeight="false" outlineLevel="0" collapsed="false">
      <c r="A74" s="31" t="s">
        <v>147</v>
      </c>
      <c r="B74" s="15" t="s">
        <v>148</v>
      </c>
      <c r="C74" s="30" t="n">
        <v>0</v>
      </c>
      <c r="D74" s="30" t="n">
        <v>0</v>
      </c>
      <c r="E74" s="30" t="n">
        <v>37.4</v>
      </c>
      <c r="F74" s="17" t="n">
        <f aca="false">IF(C74=0,0,IF(E74&lt;0,0,IF((E74/C74*100)&gt;150,"св.100",E74/C74*100)))</f>
        <v>0</v>
      </c>
      <c r="G74" s="17" t="n">
        <f aca="false">IF(D74=0,0,IF(E74&lt;0,0,IF((E74/D74*100)&gt;150,"св.100",E74/D74*100)))</f>
        <v>0</v>
      </c>
    </row>
    <row r="75" s="6" customFormat="true" ht="38.25" hidden="false" customHeight="false" outlineLevel="0" collapsed="false">
      <c r="A75" s="29" t="s">
        <v>149</v>
      </c>
      <c r="B75" s="15" t="s">
        <v>150</v>
      </c>
      <c r="C75" s="30" t="n">
        <v>75</v>
      </c>
      <c r="D75" s="30" t="n">
        <v>75</v>
      </c>
      <c r="E75" s="30" t="n">
        <v>115</v>
      </c>
      <c r="F75" s="17" t="str">
        <f aca="false">IF(C75=0,0,IF(E75&lt;0,0,IF((E75/C75*100)&gt;150,"св.100",E75/C75*100)))</f>
        <v>св.100</v>
      </c>
      <c r="G75" s="17" t="str">
        <f aca="false">IF(D75=0,0,IF(E75&lt;0,0,IF((E75/D75*100)&gt;150,"св.100",E75/D75*100)))</f>
        <v>св.100</v>
      </c>
    </row>
    <row r="76" s="6" customFormat="true" ht="63.75" hidden="false" customHeight="false" outlineLevel="0" collapsed="false">
      <c r="A76" s="31" t="s">
        <v>151</v>
      </c>
      <c r="B76" s="15" t="s">
        <v>152</v>
      </c>
      <c r="C76" s="30" t="n">
        <v>980</v>
      </c>
      <c r="D76" s="30" t="n">
        <v>980</v>
      </c>
      <c r="E76" s="30" t="n">
        <v>1182</v>
      </c>
      <c r="F76" s="17" t="n">
        <f aca="false">IF(C76=0,0,IF(E76&lt;0,0,IF((E76/C76*100)&gt;150,"св.100",E76/C76*100)))</f>
        <v>120.6</v>
      </c>
      <c r="G76" s="17" t="n">
        <f aca="false">IF(D76=0,0,IF(E76&lt;0,0,IF((E76/D76*100)&gt;150,"св.100",E76/D76*100)))</f>
        <v>120.6</v>
      </c>
    </row>
    <row r="77" s="6" customFormat="true" ht="76.5" hidden="false" customHeight="false" outlineLevel="0" collapsed="false">
      <c r="A77" s="31" t="s">
        <v>153</v>
      </c>
      <c r="B77" s="15" t="s">
        <v>154</v>
      </c>
      <c r="C77" s="30" t="n">
        <v>150</v>
      </c>
      <c r="D77" s="30" t="n">
        <v>150</v>
      </c>
      <c r="E77" s="30" t="n">
        <v>150</v>
      </c>
      <c r="F77" s="17" t="n">
        <f aca="false">IF(C77=0,0,IF(E77&lt;0,0,IF((E77/C77*100)&gt;150,"св.100",E77/C77*100)))</f>
        <v>100</v>
      </c>
      <c r="G77" s="17" t="n">
        <f aca="false">IF(D77=0,0,IF(E77&lt;0,0,IF((E77/D77*100)&gt;150,"св.100",E77/D77*100)))</f>
        <v>100</v>
      </c>
    </row>
    <row r="78" s="6" customFormat="true" ht="51" hidden="false" customHeight="false" outlineLevel="0" collapsed="false">
      <c r="A78" s="29" t="s">
        <v>155</v>
      </c>
      <c r="B78" s="15" t="s">
        <v>156</v>
      </c>
      <c r="C78" s="30" t="n">
        <v>900</v>
      </c>
      <c r="D78" s="30" t="n">
        <v>900</v>
      </c>
      <c r="E78" s="30" t="n">
        <v>364.2</v>
      </c>
      <c r="F78" s="17" t="n">
        <f aca="false">IF(C78=0,0,IF(E78&lt;0,0,IF((E78/C78*100)&gt;150,"св.100",E78/C78*100)))</f>
        <v>40.5</v>
      </c>
      <c r="G78" s="17" t="n">
        <f aca="false">IF(D78=0,0,IF(E78&lt;0,0,IF((E78/D78*100)&gt;150,"св.100",E78/D78*100)))</f>
        <v>40.5</v>
      </c>
    </row>
    <row r="79" s="33" customFormat="true" ht="38.25" hidden="false" customHeight="false" outlineLevel="0" collapsed="false">
      <c r="A79" s="32" t="s">
        <v>157</v>
      </c>
      <c r="B79" s="23" t="s">
        <v>158</v>
      </c>
      <c r="C79" s="34" t="n">
        <f aca="false">C80+C84+C82</f>
        <v>0</v>
      </c>
      <c r="D79" s="34" t="n">
        <f aca="false">D80+D84+D82</f>
        <v>0</v>
      </c>
      <c r="E79" s="34" t="n">
        <f aca="false">E80+E82+E84</f>
        <v>-103.5</v>
      </c>
      <c r="F79" s="20" t="n">
        <f aca="false">IF(C79=0,0,IF(E79&lt;0,0,IF((E79/C79*100)&gt;150,"св.100",E79/C79*100)))</f>
        <v>0</v>
      </c>
      <c r="G79" s="20" t="n">
        <f aca="false">IF(D79=0,0,IF(E79&lt;0,0,IF((E79/D79*100)&gt;150,"св.100",E79/D79*100)))</f>
        <v>0</v>
      </c>
    </row>
    <row r="80" s="6" customFormat="true" ht="12.75" hidden="false" customHeight="false" outlineLevel="0" collapsed="false">
      <c r="A80" s="29" t="s">
        <v>159</v>
      </c>
      <c r="B80" s="15" t="s">
        <v>160</v>
      </c>
      <c r="C80" s="30" t="n">
        <v>0</v>
      </c>
      <c r="D80" s="30" t="n">
        <v>0</v>
      </c>
      <c r="E80" s="30" t="n">
        <f aca="false">E81</f>
        <v>26.5</v>
      </c>
      <c r="F80" s="17" t="n">
        <f aca="false">IF(C80=0,0,IF(E80&lt;0,0,IF((E80/C80*100)&gt;150,"св.100",E80/C80*100)))</f>
        <v>0</v>
      </c>
      <c r="G80" s="17" t="n">
        <f aca="false">IF(D80=0,0,IF(E80&lt;0,0,IF((E80/D80*100)&gt;150,"св.100",E80/D80*100)))</f>
        <v>0</v>
      </c>
    </row>
    <row r="81" s="6" customFormat="true" ht="12.75" hidden="false" customHeight="false" outlineLevel="0" collapsed="false">
      <c r="A81" s="29" t="s">
        <v>161</v>
      </c>
      <c r="B81" s="15" t="s">
        <v>162</v>
      </c>
      <c r="C81" s="30" t="n">
        <v>0</v>
      </c>
      <c r="D81" s="30" t="n">
        <v>0</v>
      </c>
      <c r="E81" s="30" t="n">
        <v>26.5</v>
      </c>
      <c r="F81" s="17" t="n">
        <f aca="false">IF(C81=0,0,IF(E81&lt;0,0,IF((E81/C81*100)&gt;150,"св.100",E81/C81*100)))</f>
        <v>0</v>
      </c>
      <c r="G81" s="17" t="n">
        <f aca="false">IF(D81=0,0,IF(E81&lt;0,0,IF((E81/D81*100)&gt;150,"св.100",E81/D81*100)))</f>
        <v>0</v>
      </c>
    </row>
    <row r="82" s="6" customFormat="true" ht="25.5" hidden="false" customHeight="false" outlineLevel="0" collapsed="false">
      <c r="A82" s="29" t="s">
        <v>163</v>
      </c>
      <c r="B82" s="15" t="s">
        <v>164</v>
      </c>
      <c r="C82" s="30" t="n">
        <v>0</v>
      </c>
      <c r="D82" s="30" t="n">
        <v>0</v>
      </c>
      <c r="E82" s="30" t="n">
        <f aca="false">E83</f>
        <v>0.1</v>
      </c>
      <c r="F82" s="17" t="n">
        <f aca="false">IF(C82=0,0,IF(E82&lt;0,0,IF((E82/C82*100)&gt;150,"св.100",E82/C82*100)))</f>
        <v>0</v>
      </c>
      <c r="G82" s="17" t="n">
        <f aca="false">IF(D82=0,0,IF(E82&lt;0,0,IF((E82/D82*100)&gt;150,"св.100",E82/D82*100)))</f>
        <v>0</v>
      </c>
    </row>
    <row r="83" s="6" customFormat="true" ht="12.75" hidden="false" customHeight="false" outlineLevel="0" collapsed="false">
      <c r="A83" s="29" t="s">
        <v>165</v>
      </c>
      <c r="B83" s="15" t="s">
        <v>166</v>
      </c>
      <c r="C83" s="30" t="n">
        <v>0</v>
      </c>
      <c r="D83" s="30" t="n">
        <v>0</v>
      </c>
      <c r="E83" s="30" t="n">
        <v>0.1</v>
      </c>
      <c r="F83" s="17" t="n">
        <f aca="false">IF(C83=0,0,IF(E83&lt;0,0,IF((E83/C83*100)&gt;150,"св.100",E83/C83*100)))</f>
        <v>0</v>
      </c>
      <c r="G83" s="17" t="n">
        <f aca="false">IF(D83=0,0,IF(E83&lt;0,0,IF((E83/D83*100)&gt;150,"св.100",E83/D83*100)))</f>
        <v>0</v>
      </c>
    </row>
    <row r="84" s="6" customFormat="true" ht="25.5" hidden="false" customHeight="false" outlineLevel="0" collapsed="false">
      <c r="A84" s="29" t="s">
        <v>167</v>
      </c>
      <c r="B84" s="15" t="s">
        <v>168</v>
      </c>
      <c r="C84" s="30" t="n">
        <f aca="false">C85</f>
        <v>0</v>
      </c>
      <c r="D84" s="30" t="n">
        <f aca="false">D85</f>
        <v>0</v>
      </c>
      <c r="E84" s="30" t="n">
        <f aca="false">E85+E86</f>
        <v>-130.1</v>
      </c>
      <c r="F84" s="17" t="n">
        <f aca="false">IF(C84=0,0,IF(E84&lt;0,0,IF((E84/C84*100)&gt;150,"св.100",E84/C84*100)))</f>
        <v>0</v>
      </c>
      <c r="G84" s="17" t="n">
        <f aca="false">IF(D84=0,0,IF(E84&lt;0,0,IF((E84/D84*100)&gt;150,"св.100",E84/D84*100)))</f>
        <v>0</v>
      </c>
    </row>
    <row r="85" s="6" customFormat="true" ht="25.5" hidden="false" customHeight="false" outlineLevel="0" collapsed="false">
      <c r="A85" s="29" t="s">
        <v>167</v>
      </c>
      <c r="B85" s="15" t="s">
        <v>169</v>
      </c>
      <c r="C85" s="30" t="n">
        <v>0</v>
      </c>
      <c r="D85" s="30" t="n">
        <v>0</v>
      </c>
      <c r="E85" s="30" t="n">
        <v>-130.4</v>
      </c>
      <c r="F85" s="17" t="n">
        <f aca="false">IF(C85=0,0,IF(E85&lt;0,0,IF((E85/C85*100)&gt;150,"св.100",E85/C85*100)))</f>
        <v>0</v>
      </c>
      <c r="G85" s="17" t="n">
        <f aca="false">IF(D85=0,0,IF(E85&lt;0,0,IF((E85/D85*100)&gt;150,"св.100",E85/D85*100)))</f>
        <v>0</v>
      </c>
    </row>
    <row r="86" s="6" customFormat="true" ht="38.25" hidden="false" customHeight="false" outlineLevel="0" collapsed="false">
      <c r="A86" s="29" t="s">
        <v>170</v>
      </c>
      <c r="B86" s="15" t="s">
        <v>171</v>
      </c>
      <c r="C86" s="30" t="n">
        <v>0</v>
      </c>
      <c r="D86" s="30" t="n">
        <v>0</v>
      </c>
      <c r="E86" s="30" t="n">
        <v>0.3</v>
      </c>
      <c r="F86" s="17" t="n">
        <f aca="false">IF(C86=0,0,IF(E86&lt;0,0,IF((E86/C86*100)&gt;150,"св.100",E86/C86*100)))</f>
        <v>0</v>
      </c>
      <c r="G86" s="17" t="n">
        <f aca="false">IF(D86=0,0,IF(E86&lt;0,0,IF((E86/D86*100)&gt;150,"св.100",E86/D86*100)))</f>
        <v>0</v>
      </c>
    </row>
    <row r="87" s="33" customFormat="true" ht="12.75" hidden="false" customHeight="true" outlineLevel="0" collapsed="false">
      <c r="A87" s="36" t="s">
        <v>172</v>
      </c>
      <c r="B87" s="36"/>
      <c r="C87" s="34" t="n">
        <f aca="false">C88+C108+C129+C146+C159+C162+C193</f>
        <v>3474677</v>
      </c>
      <c r="D87" s="34" t="n">
        <f aca="false">D88+D108+D129+D146+D159+D162+D193</f>
        <v>3474677</v>
      </c>
      <c r="E87" s="34" t="n">
        <f aca="false">E88+E108+E129+E146+E159+E162+E193</f>
        <v>4603375.9</v>
      </c>
      <c r="F87" s="20" t="n">
        <f aca="false">IF(C87=0,0,IF(E87&lt;0,0,IF((E87/C87*100)&gt;150,"св.100",E87/C87*100)))</f>
        <v>132.5</v>
      </c>
      <c r="G87" s="20" t="n">
        <f aca="false">IF(D87=0,0,IF(E87&lt;0,0,IF((E87/D87*100)&gt;150,"св.100",E87/D87*100)))</f>
        <v>132.5</v>
      </c>
    </row>
    <row r="88" s="33" customFormat="true" ht="38.25" hidden="false" customHeight="false" outlineLevel="0" collapsed="false">
      <c r="A88" s="32" t="s">
        <v>173</v>
      </c>
      <c r="B88" s="23" t="s">
        <v>174</v>
      </c>
      <c r="C88" s="34" t="n">
        <f aca="false">C89+C91+C93+C95+C105+C102</f>
        <v>806340.7</v>
      </c>
      <c r="D88" s="34" t="n">
        <f aca="false">D89+D91+D93+D95+D105+D102</f>
        <v>806340.7</v>
      </c>
      <c r="E88" s="34" t="n">
        <f aca="false">E89+E91+E93+E95+E105+E102</f>
        <v>2863483.5</v>
      </c>
      <c r="F88" s="20" t="str">
        <f aca="false">IF(C88=0,0,IF(E88&lt;0,0,IF((E88/C88*100)&gt;150,"св.100",E88/C88*100)))</f>
        <v>св.100</v>
      </c>
      <c r="G88" s="20" t="str">
        <f aca="false">IF(D88=0,0,IF(E88&lt;0,0,IF((E88/D88*100)&gt;150,"св.100",E88/D88*100)))</f>
        <v>св.100</v>
      </c>
    </row>
    <row r="89" s="6" customFormat="true" ht="63.75" hidden="false" customHeight="false" outlineLevel="0" collapsed="false">
      <c r="A89" s="29" t="s">
        <v>175</v>
      </c>
      <c r="B89" s="15" t="s">
        <v>176</v>
      </c>
      <c r="C89" s="30" t="n">
        <f aca="false">C90</f>
        <v>17740.9</v>
      </c>
      <c r="D89" s="30" t="n">
        <f aca="false">D90</f>
        <v>17740.9</v>
      </c>
      <c r="E89" s="30" t="n">
        <f aca="false">E90</f>
        <v>52356.9</v>
      </c>
      <c r="F89" s="17" t="str">
        <f aca="false">IF(C89=0,0,IF(E89&lt;0,0,IF((E89/C89*100)&gt;150,"св.100",E89/C89*100)))</f>
        <v>св.100</v>
      </c>
      <c r="G89" s="17" t="str">
        <f aca="false">IF(D89=0,0,IF(E89&lt;0,0,IF((E89/D89*100)&gt;150,"св.100",E89/D89*100)))</f>
        <v>св.100</v>
      </c>
    </row>
    <row r="90" s="6" customFormat="true" ht="51" hidden="false" customHeight="false" outlineLevel="0" collapsed="false">
      <c r="A90" s="29" t="s">
        <v>177</v>
      </c>
      <c r="B90" s="15" t="s">
        <v>178</v>
      </c>
      <c r="C90" s="30" t="n">
        <v>17740.9</v>
      </c>
      <c r="D90" s="30" t="n">
        <v>17740.9</v>
      </c>
      <c r="E90" s="30" t="n">
        <v>52356.9</v>
      </c>
      <c r="F90" s="17" t="str">
        <f aca="false">IF(C90=0,0,IF(E90&lt;0,0,IF((E90/C90*100)&gt;150,"св.100",E90/C90*100)))</f>
        <v>св.100</v>
      </c>
      <c r="G90" s="17" t="str">
        <f aca="false">IF(D90=0,0,IF(E90&lt;0,0,IF((E90/D90*100)&gt;150,"св.100",E90/D90*100)))</f>
        <v>св.100</v>
      </c>
    </row>
    <row r="91" s="6" customFormat="true" ht="12.75" hidden="false" customHeight="false" outlineLevel="0" collapsed="false">
      <c r="A91" s="29" t="s">
        <v>179</v>
      </c>
      <c r="B91" s="15" t="s">
        <v>180</v>
      </c>
      <c r="C91" s="30" t="n">
        <f aca="false">C92</f>
        <v>590545.1</v>
      </c>
      <c r="D91" s="30" t="n">
        <f aca="false">D92</f>
        <v>590545.1</v>
      </c>
      <c r="E91" s="30" t="n">
        <f aca="false">E92</f>
        <v>2683584.9</v>
      </c>
      <c r="F91" s="17" t="str">
        <f aca="false">IF(C91=0,0,IF(E91&lt;0,0,IF((E91/C91*100)&gt;150,"св.100",E91/C91*100)))</f>
        <v>св.100</v>
      </c>
      <c r="G91" s="17" t="str">
        <f aca="false">IF(D91=0,0,IF(E91&lt;0,0,IF((E91/D91*100)&gt;150,"св.100",E91/D91*100)))</f>
        <v>св.100</v>
      </c>
    </row>
    <row r="92" s="6" customFormat="true" ht="25.5" hidden="false" customHeight="false" outlineLevel="0" collapsed="false">
      <c r="A92" s="29" t="s">
        <v>181</v>
      </c>
      <c r="B92" s="15" t="s">
        <v>182</v>
      </c>
      <c r="C92" s="30" t="n">
        <v>590545.1</v>
      </c>
      <c r="D92" s="30" t="n">
        <v>590545.1</v>
      </c>
      <c r="E92" s="30" t="n">
        <v>2683584.9</v>
      </c>
      <c r="F92" s="17" t="str">
        <f aca="false">IF(C92=0,0,IF(E92&lt;0,0,IF((E92/C92*100)&gt;150,"св.100",E92/C92*100)))</f>
        <v>св.100</v>
      </c>
      <c r="G92" s="17" t="str">
        <f aca="false">IF(D92=0,0,IF(E92&lt;0,0,IF((E92/D92*100)&gt;150,"св.100",E92/D92*100)))</f>
        <v>св.100</v>
      </c>
    </row>
    <row r="93" s="6" customFormat="true" ht="25.5" hidden="false" customHeight="false" outlineLevel="0" collapsed="false">
      <c r="A93" s="29" t="s">
        <v>183</v>
      </c>
      <c r="B93" s="15" t="s">
        <v>184</v>
      </c>
      <c r="C93" s="30" t="n">
        <f aca="false">C94</f>
        <v>34860.6</v>
      </c>
      <c r="D93" s="30" t="n">
        <f aca="false">D94</f>
        <v>34860.6</v>
      </c>
      <c r="E93" s="30" t="n">
        <f aca="false">E94</f>
        <v>11084.4</v>
      </c>
      <c r="F93" s="17" t="n">
        <f aca="false">IF(C93=0,0,IF(E93&lt;0,0,IF((E93/C93*100)&gt;150,"св.100",E93/C93*100)))</f>
        <v>31.8</v>
      </c>
      <c r="G93" s="17" t="n">
        <f aca="false">IF(D93=0,0,IF(E93&lt;0,0,IF((E93/D93*100)&gt;150,"св.100",E93/D93*100)))</f>
        <v>31.8</v>
      </c>
    </row>
    <row r="94" s="6" customFormat="true" ht="38.25" hidden="false" customHeight="false" outlineLevel="0" collapsed="false">
      <c r="A94" s="29" t="s">
        <v>185</v>
      </c>
      <c r="B94" s="15" t="s">
        <v>186</v>
      </c>
      <c r="C94" s="30" t="n">
        <v>34860.6</v>
      </c>
      <c r="D94" s="30" t="n">
        <v>34860.6</v>
      </c>
      <c r="E94" s="30" t="n">
        <v>11084.4</v>
      </c>
      <c r="F94" s="17" t="n">
        <f aca="false">IF(C94=0,0,IF(E94&lt;0,0,IF((E94/C94*100)&gt;150,"св.100",E94/C94*100)))</f>
        <v>31.8</v>
      </c>
      <c r="G94" s="17" t="n">
        <f aca="false">IF(D94=0,0,IF(E94&lt;0,0,IF((E94/D94*100)&gt;150,"св.100",E94/D94*100)))</f>
        <v>31.8</v>
      </c>
    </row>
    <row r="95" s="6" customFormat="true" ht="76.5" hidden="false" customHeight="false" outlineLevel="0" collapsed="false">
      <c r="A95" s="31" t="s">
        <v>187</v>
      </c>
      <c r="B95" s="15" t="s">
        <v>188</v>
      </c>
      <c r="C95" s="30" t="n">
        <f aca="false">C96+C98+C100</f>
        <v>154612.3</v>
      </c>
      <c r="D95" s="30" t="n">
        <f aca="false">D96+D98+D100</f>
        <v>154612.3</v>
      </c>
      <c r="E95" s="30" t="n">
        <f aca="false">E96+E98+E100</f>
        <v>112678.2</v>
      </c>
      <c r="F95" s="17" t="n">
        <f aca="false">IF(C95=0,0,IF(E95&lt;0,0,IF((E95/C95*100)&gt;150,"св.100",E95/C95*100)))</f>
        <v>72.9</v>
      </c>
      <c r="G95" s="17" t="n">
        <f aca="false">IF(D95=0,0,IF(E95&lt;0,0,IF((E95/D95*100)&gt;150,"св.100",E95/D95*100)))</f>
        <v>72.9</v>
      </c>
    </row>
    <row r="96" s="6" customFormat="true" ht="63.75" hidden="false" customHeight="false" outlineLevel="0" collapsed="false">
      <c r="A96" s="31" t="s">
        <v>189</v>
      </c>
      <c r="B96" s="15" t="s">
        <v>190</v>
      </c>
      <c r="C96" s="30" t="n">
        <f aca="false">C97</f>
        <v>10592</v>
      </c>
      <c r="D96" s="30" t="n">
        <f aca="false">D97</f>
        <v>10592</v>
      </c>
      <c r="E96" s="30" t="n">
        <v>5449.7</v>
      </c>
      <c r="F96" s="17" t="n">
        <f aca="false">IF(C96=0,0,IF(E96&lt;0,0,IF((E96/C96*100)&gt;150,"св.100",E96/C96*100)))</f>
        <v>51.5</v>
      </c>
      <c r="G96" s="17" t="n">
        <f aca="false">IF(D96=0,0,IF(E96&lt;0,0,IF((E96/D96*100)&gt;150,"св.100",E96/D96*100)))</f>
        <v>51.5</v>
      </c>
    </row>
    <row r="97" s="6" customFormat="true" ht="63.75" hidden="false" customHeight="false" outlineLevel="0" collapsed="false">
      <c r="A97" s="31" t="s">
        <v>191</v>
      </c>
      <c r="B97" s="15" t="s">
        <v>192</v>
      </c>
      <c r="C97" s="30" t="n">
        <v>10592</v>
      </c>
      <c r="D97" s="30" t="n">
        <v>10592</v>
      </c>
      <c r="E97" s="30" t="n">
        <v>5449.7</v>
      </c>
      <c r="F97" s="17" t="n">
        <f aca="false">IF(C97=0,0,IF(E97&lt;0,0,IF((E97/C97*100)&gt;150,"св.100",E97/C97*100)))</f>
        <v>51.5</v>
      </c>
      <c r="G97" s="17" t="n">
        <f aca="false">IF(D97=0,0,IF(E97&lt;0,0,IF((E97/D97*100)&gt;150,"св.100",E97/D97*100)))</f>
        <v>51.5</v>
      </c>
    </row>
    <row r="98" s="6" customFormat="true" ht="62.25" hidden="false" customHeight="true" outlineLevel="0" collapsed="false">
      <c r="A98" s="31" t="s">
        <v>193</v>
      </c>
      <c r="B98" s="15" t="s">
        <v>194</v>
      </c>
      <c r="C98" s="30" t="n">
        <f aca="false">C99</f>
        <v>18420.3</v>
      </c>
      <c r="D98" s="30" t="n">
        <f aca="false">D99</f>
        <v>18420.3</v>
      </c>
      <c r="E98" s="30" t="n">
        <f aca="false">E99</f>
        <v>11521.4</v>
      </c>
      <c r="F98" s="17" t="n">
        <f aca="false">IF(C98=0,0,IF(E98&lt;0,0,IF((E98/C98*100)&gt;150,"св.100",E98/C98*100)))</f>
        <v>62.5</v>
      </c>
      <c r="G98" s="17" t="n">
        <f aca="false">IF(D98=0,0,IF(E98&lt;0,0,IF((E98/D98*100)&gt;150,"св.100",E98/D98*100)))</f>
        <v>62.5</v>
      </c>
    </row>
    <row r="99" s="6" customFormat="true" ht="63.75" hidden="false" customHeight="false" outlineLevel="0" collapsed="false">
      <c r="A99" s="29" t="s">
        <v>195</v>
      </c>
      <c r="B99" s="15" t="s">
        <v>196</v>
      </c>
      <c r="C99" s="30" t="n">
        <v>18420.3</v>
      </c>
      <c r="D99" s="30" t="n">
        <v>18420.3</v>
      </c>
      <c r="E99" s="30" t="n">
        <v>11521.4</v>
      </c>
      <c r="F99" s="17" t="n">
        <f aca="false">IF(C99=0,0,IF(E99&lt;0,0,IF((E99/C99*100)&gt;150,"св.100",E99/C99*100)))</f>
        <v>62.5</v>
      </c>
      <c r="G99" s="17" t="n">
        <f aca="false">IF(D99=0,0,IF(E99&lt;0,0,IF((E99/D99*100)&gt;150,"св.100",E99/D99*100)))</f>
        <v>62.5</v>
      </c>
    </row>
    <row r="100" s="6" customFormat="true" ht="38.25" hidden="false" customHeight="false" outlineLevel="0" collapsed="false">
      <c r="A100" s="29" t="s">
        <v>197</v>
      </c>
      <c r="B100" s="15" t="s">
        <v>198</v>
      </c>
      <c r="C100" s="30" t="n">
        <f aca="false">C101</f>
        <v>125600</v>
      </c>
      <c r="D100" s="30" t="n">
        <f aca="false">D101</f>
        <v>125600</v>
      </c>
      <c r="E100" s="30" t="n">
        <f aca="false">E101</f>
        <v>95707.1</v>
      </c>
      <c r="F100" s="17" t="n">
        <f aca="false">IF(C100=0,0,IF(E100&lt;0,0,IF((E100/C100*100)&gt;150,"св.100",E100/C100*100)))</f>
        <v>76.2</v>
      </c>
      <c r="G100" s="17" t="n">
        <f aca="false">IF(D100=0,0,IF(E100&lt;0,0,IF((E100/D100*100)&gt;150,"св.100",E100/D100*100)))</f>
        <v>76.2</v>
      </c>
    </row>
    <row r="101" s="6" customFormat="true" ht="38.25" hidden="false" customHeight="false" outlineLevel="0" collapsed="false">
      <c r="A101" s="29" t="s">
        <v>199</v>
      </c>
      <c r="B101" s="15" t="s">
        <v>200</v>
      </c>
      <c r="C101" s="30" t="n">
        <v>125600</v>
      </c>
      <c r="D101" s="30" t="n">
        <v>125600</v>
      </c>
      <c r="E101" s="30" t="n">
        <v>95707.1</v>
      </c>
      <c r="F101" s="17" t="n">
        <f aca="false">IF(C101=0,0,IF(E101&lt;0,0,IF((E101/C101*100)&gt;150,"св.100",E101/C101*100)))</f>
        <v>76.2</v>
      </c>
      <c r="G101" s="17" t="n">
        <f aca="false">IF(D101=0,0,IF(E101&lt;0,0,IF((E101/D101*100)&gt;150,"св.100",E101/D101*100)))</f>
        <v>76.2</v>
      </c>
    </row>
    <row r="102" s="6" customFormat="true" ht="38.25" hidden="false" customHeight="false" outlineLevel="0" collapsed="false">
      <c r="A102" s="29" t="s">
        <v>201</v>
      </c>
      <c r="B102" s="15" t="s">
        <v>202</v>
      </c>
      <c r="C102" s="30" t="n">
        <f aca="false">C103</f>
        <v>9.8</v>
      </c>
      <c r="D102" s="30" t="n">
        <f aca="false">D103</f>
        <v>9.8</v>
      </c>
      <c r="E102" s="30" t="n">
        <f aca="false">E103</f>
        <v>3.9</v>
      </c>
      <c r="F102" s="17" t="n">
        <f aca="false">IF(C102=0,0,IF(E102&lt;0,0,IF((E102/C102*100)&gt;150,"св.100",E102/C102*100)))</f>
        <v>39.8</v>
      </c>
      <c r="G102" s="17" t="n">
        <f aca="false">IF(D102=0,0,IF(E102&lt;0,0,IF((E102/D102*100)&gt;150,"св.100",E102/D102*100)))</f>
        <v>39.8</v>
      </c>
    </row>
    <row r="103" s="6" customFormat="true" ht="38.25" hidden="false" customHeight="false" outlineLevel="0" collapsed="false">
      <c r="A103" s="29" t="s">
        <v>203</v>
      </c>
      <c r="B103" s="15" t="s">
        <v>204</v>
      </c>
      <c r="C103" s="30" t="n">
        <f aca="false">C104</f>
        <v>9.8</v>
      </c>
      <c r="D103" s="30" t="n">
        <f aca="false">D104</f>
        <v>9.8</v>
      </c>
      <c r="E103" s="30" t="n">
        <f aca="false">E104</f>
        <v>3.9</v>
      </c>
      <c r="F103" s="17" t="n">
        <f aca="false">IF(C103=0,0,IF(E103&lt;0,0,IF((E103/C103*100)&gt;150,"св.100",E103/C103*100)))</f>
        <v>39.8</v>
      </c>
      <c r="G103" s="17" t="n">
        <f aca="false">IF(D103=0,0,IF(E103&lt;0,0,IF((E103/D103*100)&gt;150,"св.100",E103/D103*100)))</f>
        <v>39.8</v>
      </c>
    </row>
    <row r="104" s="6" customFormat="true" ht="76.5" hidden="false" customHeight="true" outlineLevel="0" collapsed="false">
      <c r="A104" s="31" t="s">
        <v>205</v>
      </c>
      <c r="B104" s="15" t="s">
        <v>206</v>
      </c>
      <c r="C104" s="30" t="n">
        <v>9.8</v>
      </c>
      <c r="D104" s="30" t="n">
        <v>9.8</v>
      </c>
      <c r="E104" s="30" t="n">
        <v>3.9</v>
      </c>
      <c r="F104" s="17" t="n">
        <f aca="false">IF(C104=0,0,IF(E104&lt;0,0,IF((E104/C104*100)&gt;150,"св.100",E104/C104*100)))</f>
        <v>39.8</v>
      </c>
      <c r="G104" s="17" t="n">
        <f aca="false">IF(D104=0,0,IF(E104&lt;0,0,IF((E104/D104*100)&gt;150,"св.100",E104/D104*100)))</f>
        <v>39.8</v>
      </c>
    </row>
    <row r="105" s="6" customFormat="true" ht="63" hidden="false" customHeight="true" outlineLevel="0" collapsed="false">
      <c r="A105" s="31" t="s">
        <v>207</v>
      </c>
      <c r="B105" s="15" t="s">
        <v>208</v>
      </c>
      <c r="C105" s="30" t="n">
        <f aca="false">C106</f>
        <v>8572</v>
      </c>
      <c r="D105" s="30" t="n">
        <f aca="false">D106</f>
        <v>8572</v>
      </c>
      <c r="E105" s="30" t="n">
        <f aca="false">E106</f>
        <v>3775.2</v>
      </c>
      <c r="F105" s="17" t="n">
        <f aca="false">IF(C105=0,0,IF(E105&lt;0,0,IF((E105/C105*100)&gt;150,"св.100",E105/C105*100)))</f>
        <v>44</v>
      </c>
      <c r="G105" s="17" t="n">
        <f aca="false">IF(D105=0,0,IF(E105&lt;0,0,IF((E105/D105*100)&gt;150,"св.100",E105/D105*100)))</f>
        <v>44</v>
      </c>
    </row>
    <row r="106" s="6" customFormat="true" ht="63" hidden="false" customHeight="true" outlineLevel="0" collapsed="false">
      <c r="A106" s="31" t="s">
        <v>209</v>
      </c>
      <c r="B106" s="15" t="s">
        <v>210</v>
      </c>
      <c r="C106" s="30" t="n">
        <f aca="false">C107</f>
        <v>8572</v>
      </c>
      <c r="D106" s="30" t="n">
        <f aca="false">D107</f>
        <v>8572</v>
      </c>
      <c r="E106" s="30" t="n">
        <f aca="false">E107</f>
        <v>3775.2</v>
      </c>
      <c r="F106" s="17" t="n">
        <f aca="false">IF(C106=0,0,IF(E106&lt;0,0,IF((E106/C106*100)&gt;150,"св.100",E106/C106*100)))</f>
        <v>44</v>
      </c>
      <c r="G106" s="17" t="n">
        <f aca="false">IF(D106=0,0,IF(E106&lt;0,0,IF((E106/D106*100)&gt;150,"св.100",E106/D106*100)))</f>
        <v>44</v>
      </c>
    </row>
    <row r="107" s="6" customFormat="true" ht="76.5" hidden="false" customHeight="false" outlineLevel="0" collapsed="false">
      <c r="A107" s="31" t="s">
        <v>211</v>
      </c>
      <c r="B107" s="15" t="s">
        <v>212</v>
      </c>
      <c r="C107" s="30" t="n">
        <v>8572</v>
      </c>
      <c r="D107" s="30" t="n">
        <v>8572</v>
      </c>
      <c r="E107" s="30" t="n">
        <v>3775.2</v>
      </c>
      <c r="F107" s="17" t="n">
        <f aca="false">IF(C107=0,0,IF(E107&lt;0,0,IF((E107/C107*100)&gt;150,"св.100",E107/C107*100)))</f>
        <v>44</v>
      </c>
      <c r="G107" s="17" t="n">
        <f aca="false">IF(D107=0,0,IF(E107&lt;0,0,IF((E107/D107*100)&gt;150,"св.100",E107/D107*100)))</f>
        <v>44</v>
      </c>
    </row>
    <row r="108" s="33" customFormat="true" ht="25.5" hidden="false" customHeight="false" outlineLevel="0" collapsed="false">
      <c r="A108" s="32" t="s">
        <v>213</v>
      </c>
      <c r="B108" s="23" t="s">
        <v>214</v>
      </c>
      <c r="C108" s="34" t="n">
        <f aca="false">C109+C116+C124</f>
        <v>348765</v>
      </c>
      <c r="D108" s="34" t="n">
        <f aca="false">D109+D116+D124</f>
        <v>348765</v>
      </c>
      <c r="E108" s="34" t="n">
        <f aca="false">E109+E116+E124</f>
        <v>275969.9</v>
      </c>
      <c r="F108" s="20" t="n">
        <f aca="false">IF(C108=0,0,IF(E108&lt;0,0,IF((E108/C108*100)&gt;150,"св.100",E108/C108*100)))</f>
        <v>79.1</v>
      </c>
      <c r="G108" s="20" t="n">
        <f aca="false">IF(D108=0,0,IF(E108&lt;0,0,IF((E108/D108*100)&gt;150,"св.100",E108/D108*100)))</f>
        <v>79.1</v>
      </c>
    </row>
    <row r="109" s="6" customFormat="true" ht="12.75" hidden="false" customHeight="false" outlineLevel="0" collapsed="false">
      <c r="A109" s="29" t="s">
        <v>215</v>
      </c>
      <c r="B109" s="15" t="s">
        <v>216</v>
      </c>
      <c r="C109" s="30" t="n">
        <f aca="false">C110+C111+C112+C115</f>
        <v>64015.3</v>
      </c>
      <c r="D109" s="30" t="n">
        <f aca="false">D110+D111+D112+D115</f>
        <v>64015.3</v>
      </c>
      <c r="E109" s="30" t="n">
        <f aca="false">E110+E111+E112+E115</f>
        <v>91594</v>
      </c>
      <c r="F109" s="17" t="n">
        <f aca="false">IF(C109=0,0,IF(E109&lt;0,0,IF((E109/C109*100)&gt;150,"св.100",E109/C109*100)))</f>
        <v>143.1</v>
      </c>
      <c r="G109" s="17" t="n">
        <f aca="false">IF(D109=0,0,IF(E109&lt;0,0,IF((E109/D109*100)&gt;150,"св.100",E109/D109*100)))</f>
        <v>143.1</v>
      </c>
    </row>
    <row r="110" s="6" customFormat="true" ht="25.5" hidden="false" customHeight="false" outlineLevel="0" collapsed="false">
      <c r="A110" s="29" t="s">
        <v>217</v>
      </c>
      <c r="B110" s="15" t="s">
        <v>218</v>
      </c>
      <c r="C110" s="30" t="n">
        <v>26583.2</v>
      </c>
      <c r="D110" s="30" t="n">
        <v>26583.2</v>
      </c>
      <c r="E110" s="30" t="n">
        <v>22009.6</v>
      </c>
      <c r="F110" s="17" t="n">
        <f aca="false">IF(C110=0,0,IF(E110&lt;0,0,IF((E110/C110*100)&gt;150,"св.100",E110/C110*100)))</f>
        <v>82.8</v>
      </c>
      <c r="G110" s="17" t="n">
        <f aca="false">IF(D110=0,0,IF(E110&lt;0,0,IF((E110/D110*100)&gt;150,"св.100",E110/D110*100)))</f>
        <v>82.8</v>
      </c>
    </row>
    <row r="111" s="6" customFormat="true" ht="12.75" hidden="false" customHeight="false" outlineLevel="0" collapsed="false">
      <c r="A111" s="29" t="s">
        <v>219</v>
      </c>
      <c r="B111" s="15" t="s">
        <v>220</v>
      </c>
      <c r="C111" s="30" t="n">
        <v>16211.9</v>
      </c>
      <c r="D111" s="30" t="n">
        <v>16211.9</v>
      </c>
      <c r="E111" s="30" t="n">
        <v>19397.3</v>
      </c>
      <c r="F111" s="17" t="n">
        <f aca="false">IF(C111=0,0,IF(E111&lt;0,0,IF((E111/C111*100)&gt;150,"св.100",E111/C111*100)))</f>
        <v>119.6</v>
      </c>
      <c r="G111" s="17" t="n">
        <f aca="false">IF(D111=0,0,IF(E111&lt;0,0,IF((E111/D111*100)&gt;150,"св.100",E111/D111*100)))</f>
        <v>119.6</v>
      </c>
    </row>
    <row r="112" s="6" customFormat="true" ht="12.75" hidden="false" customHeight="false" outlineLevel="0" collapsed="false">
      <c r="A112" s="29" t="s">
        <v>221</v>
      </c>
      <c r="B112" s="15" t="s">
        <v>222</v>
      </c>
      <c r="C112" s="30" t="n">
        <f aca="false">C113+C114</f>
        <v>4560.5</v>
      </c>
      <c r="D112" s="30" t="n">
        <f aca="false">D113+D114</f>
        <v>4560.5</v>
      </c>
      <c r="E112" s="30" t="n">
        <f aca="false">E113+E114</f>
        <v>33055.3</v>
      </c>
      <c r="F112" s="17" t="str">
        <f aca="false">IF(C112=0,0,IF(E112&lt;0,0,IF((E112/C112*100)&gt;150,"св.100",E112/C112*100)))</f>
        <v>св.100</v>
      </c>
      <c r="G112" s="17" t="str">
        <f aca="false">IF(D112=0,0,IF(E112&lt;0,0,IF((E112/D112*100)&gt;150,"св.100",E112/D112*100)))</f>
        <v>св.100</v>
      </c>
    </row>
    <row r="113" s="6" customFormat="true" ht="12.75" hidden="false" customHeight="false" outlineLevel="0" collapsed="false">
      <c r="A113" s="29" t="s">
        <v>223</v>
      </c>
      <c r="B113" s="15" t="s">
        <v>224</v>
      </c>
      <c r="C113" s="30" t="n">
        <v>3247.4</v>
      </c>
      <c r="D113" s="30" t="n">
        <v>3247.4</v>
      </c>
      <c r="E113" s="30" t="n">
        <v>30647.7</v>
      </c>
      <c r="F113" s="17" t="str">
        <f aca="false">IF(C113=0,0,IF(E113&lt;0,0,IF((E113/C113*100)&gt;150,"св.100",E113/C113*100)))</f>
        <v>св.100</v>
      </c>
      <c r="G113" s="17" t="str">
        <f aca="false">IF(D113=0,0,IF(E113&lt;0,0,IF((E113/D113*100)&gt;150,"св.100",E113/D113*100)))</f>
        <v>св.100</v>
      </c>
    </row>
    <row r="114" s="6" customFormat="true" ht="12.75" hidden="false" customHeight="false" outlineLevel="0" collapsed="false">
      <c r="A114" s="29" t="s">
        <v>225</v>
      </c>
      <c r="B114" s="15" t="s">
        <v>226</v>
      </c>
      <c r="C114" s="30" t="n">
        <v>1313.1</v>
      </c>
      <c r="D114" s="30" t="n">
        <v>1313.1</v>
      </c>
      <c r="E114" s="30" t="n">
        <v>2407.6</v>
      </c>
      <c r="F114" s="17" t="str">
        <f aca="false">IF(C114=0,0,IF(E114&lt;0,0,IF((E114/C114*100)&gt;150,"св.100",E114/C114*100)))</f>
        <v>св.100</v>
      </c>
      <c r="G114" s="17" t="str">
        <f aca="false">IF(D114=0,0,IF(E114&lt;0,0,IF((E114/D114*100)&gt;150,"св.100",E114/D114*100)))</f>
        <v>св.100</v>
      </c>
    </row>
    <row r="115" s="6" customFormat="true" ht="38.25" hidden="false" customHeight="false" outlineLevel="0" collapsed="false">
      <c r="A115" s="29" t="s">
        <v>227</v>
      </c>
      <c r="B115" s="15" t="s">
        <v>228</v>
      </c>
      <c r="C115" s="30" t="n">
        <v>16659.7</v>
      </c>
      <c r="D115" s="30" t="n">
        <v>16659.7</v>
      </c>
      <c r="E115" s="30" t="n">
        <v>17131.8</v>
      </c>
      <c r="F115" s="17" t="n">
        <f aca="false">IF(C115=0,0,IF(E115&lt;0,0,IF((E115/C115*100)&gt;150,"св.100",E115/C115*100)))</f>
        <v>102.8</v>
      </c>
      <c r="G115" s="17" t="n">
        <f aca="false">IF(D115=0,0,IF(E115&lt;0,0,IF((E115/D115*100)&gt;150,"св.100",E115/D115*100)))</f>
        <v>102.8</v>
      </c>
    </row>
    <row r="116" s="6" customFormat="true" ht="12.75" hidden="false" customHeight="false" outlineLevel="0" collapsed="false">
      <c r="A116" s="29" t="s">
        <v>229</v>
      </c>
      <c r="B116" s="15" t="s">
        <v>230</v>
      </c>
      <c r="C116" s="30" t="n">
        <f aca="false">C117+C119+C120+C122</f>
        <v>111023.7</v>
      </c>
      <c r="D116" s="30" t="n">
        <f aca="false">D117+D119+D120+D122</f>
        <v>111023.7</v>
      </c>
      <c r="E116" s="30" t="n">
        <f aca="false">E117+E119+E120+E122</f>
        <v>143259.4</v>
      </c>
      <c r="F116" s="17" t="n">
        <f aca="false">IF(C116=0,0,IF(E116&lt;0,0,IF((E116/C116*100)&gt;150,"св.100",E116/C116*100)))</f>
        <v>129</v>
      </c>
      <c r="G116" s="17" t="n">
        <f aca="false">IF(D116=0,0,IF(E116&lt;0,0,IF((E116/D116*100)&gt;150,"св.100",E116/D116*100)))</f>
        <v>129</v>
      </c>
    </row>
    <row r="117" s="6" customFormat="true" ht="38.25" hidden="false" customHeight="false" outlineLevel="0" collapsed="false">
      <c r="A117" s="29" t="s">
        <v>231</v>
      </c>
      <c r="B117" s="15" t="s">
        <v>232</v>
      </c>
      <c r="C117" s="30" t="n">
        <f aca="false">C118</f>
        <v>40372.2</v>
      </c>
      <c r="D117" s="30" t="n">
        <f aca="false">D118</f>
        <v>40372.2</v>
      </c>
      <c r="E117" s="30" t="n">
        <f aca="false">E118</f>
        <v>61649.7</v>
      </c>
      <c r="F117" s="17" t="str">
        <f aca="false">IF(C117=0,0,IF(E117&lt;0,0,IF((E117/C117*100)&gt;150,"св.100",E117/C117*100)))</f>
        <v>св.100</v>
      </c>
      <c r="G117" s="17" t="str">
        <f aca="false">IF(D117=0,0,IF(E117&lt;0,0,IF((E117/D117*100)&gt;150,"св.100",E117/D117*100)))</f>
        <v>св.100</v>
      </c>
    </row>
    <row r="118" s="6" customFormat="true" ht="51" hidden="false" customHeight="false" outlineLevel="0" collapsed="false">
      <c r="A118" s="29" t="s">
        <v>233</v>
      </c>
      <c r="B118" s="15" t="s">
        <v>234</v>
      </c>
      <c r="C118" s="30" t="n">
        <v>40372.2</v>
      </c>
      <c r="D118" s="30" t="n">
        <v>40372.2</v>
      </c>
      <c r="E118" s="30" t="n">
        <v>61649.7</v>
      </c>
      <c r="F118" s="17" t="str">
        <f aca="false">IF(C118=0,0,IF(E118&lt;0,0,IF((E118/C118*100)&gt;150,"св.100",E118/C118*100)))</f>
        <v>св.100</v>
      </c>
      <c r="G118" s="17" t="str">
        <f aca="false">IF(D118=0,0,IF(E118&lt;0,0,IF((E118/D118*100)&gt;150,"св.100",E118/D118*100)))</f>
        <v>св.100</v>
      </c>
    </row>
    <row r="119" s="6" customFormat="true" ht="25.5" hidden="false" customHeight="false" outlineLevel="0" collapsed="false">
      <c r="A119" s="29" t="s">
        <v>235</v>
      </c>
      <c r="B119" s="15" t="s">
        <v>236</v>
      </c>
      <c r="C119" s="30" t="n">
        <v>64403.4</v>
      </c>
      <c r="D119" s="30" t="n">
        <v>64403.4</v>
      </c>
      <c r="E119" s="30" t="n">
        <v>78024.7</v>
      </c>
      <c r="F119" s="17" t="n">
        <f aca="false">IF(C119=0,0,IF(E119&lt;0,0,IF((E119/C119*100)&gt;150,"св.100",E119/C119*100)))</f>
        <v>121.1</v>
      </c>
      <c r="G119" s="17" t="n">
        <f aca="false">IF(D119=0,0,IF(E119&lt;0,0,IF((E119/D119*100)&gt;150,"св.100",E119/D119*100)))</f>
        <v>121.1</v>
      </c>
    </row>
    <row r="120" s="6" customFormat="true" ht="51" hidden="false" customHeight="false" outlineLevel="0" collapsed="false">
      <c r="A120" s="29" t="s">
        <v>237</v>
      </c>
      <c r="B120" s="15" t="s">
        <v>238</v>
      </c>
      <c r="C120" s="30" t="n">
        <f aca="false">C121</f>
        <v>5228.1</v>
      </c>
      <c r="D120" s="30" t="n">
        <f aca="false">D121</f>
        <v>5228.1</v>
      </c>
      <c r="E120" s="30" t="n">
        <f aca="false">E121</f>
        <v>2205</v>
      </c>
      <c r="F120" s="17" t="n">
        <f aca="false">IF(C120=0,0,IF(E120&lt;0,0,IF((E120/C120*100)&gt;150,"св.100",E120/C120*100)))</f>
        <v>42.2</v>
      </c>
      <c r="G120" s="17" t="n">
        <f aca="false">IF(D120=0,0,IF(E120&lt;0,0,IF((E120/D120*100)&gt;150,"св.100",E120/D120*100)))</f>
        <v>42.2</v>
      </c>
    </row>
    <row r="121" s="6" customFormat="true" ht="51" hidden="false" customHeight="false" outlineLevel="0" collapsed="false">
      <c r="A121" s="29" t="s">
        <v>239</v>
      </c>
      <c r="B121" s="15" t="s">
        <v>240</v>
      </c>
      <c r="C121" s="30" t="n">
        <v>5228.1</v>
      </c>
      <c r="D121" s="30" t="n">
        <v>5228.1</v>
      </c>
      <c r="E121" s="30" t="n">
        <v>2205</v>
      </c>
      <c r="F121" s="17" t="n">
        <f aca="false">IF(C121=0,0,IF(E121&lt;0,0,IF((E121/C121*100)&gt;150,"св.100",E121/C121*100)))</f>
        <v>42.2</v>
      </c>
      <c r="G121" s="17" t="n">
        <f aca="false">IF(D121=0,0,IF(E121&lt;0,0,IF((E121/D121*100)&gt;150,"св.100",E121/D121*100)))</f>
        <v>42.2</v>
      </c>
    </row>
    <row r="122" s="6" customFormat="true" ht="25.5" hidden="false" customHeight="false" outlineLevel="0" collapsed="false">
      <c r="A122" s="29" t="s">
        <v>241</v>
      </c>
      <c r="B122" s="15" t="s">
        <v>242</v>
      </c>
      <c r="C122" s="30" t="n">
        <f aca="false">C123</f>
        <v>1020</v>
      </c>
      <c r="D122" s="30" t="n">
        <f aca="false">D123</f>
        <v>1020</v>
      </c>
      <c r="E122" s="30" t="n">
        <f aca="false">E123</f>
        <v>1380</v>
      </c>
      <c r="F122" s="17" t="n">
        <f aca="false">IF(C122=0,0,IF(E122&lt;0,0,IF((E122/C122*100)&gt;150,"св.100",E122/C122*100)))</f>
        <v>135.3</v>
      </c>
      <c r="G122" s="17" t="n">
        <f aca="false">IF(D122=0,0,IF(E122&lt;0,0,IF((E122/D122*100)&gt;150,"св.100",E122/D122*100)))</f>
        <v>135.3</v>
      </c>
    </row>
    <row r="123" s="6" customFormat="true" ht="25.5" hidden="false" customHeight="false" outlineLevel="0" collapsed="false">
      <c r="A123" s="29" t="s">
        <v>243</v>
      </c>
      <c r="B123" s="15" t="s">
        <v>244</v>
      </c>
      <c r="C123" s="30" t="n">
        <v>1020</v>
      </c>
      <c r="D123" s="30" t="n">
        <v>1020</v>
      </c>
      <c r="E123" s="30" t="n">
        <v>1380</v>
      </c>
      <c r="F123" s="17" t="n">
        <f aca="false">IF(C123=0,0,IF(E123&lt;0,0,IF((E123/C123*100)&gt;150,"св.100",E123/C123*100)))</f>
        <v>135.3</v>
      </c>
      <c r="G123" s="17" t="n">
        <f aca="false">IF(D123=0,0,IF(E123&lt;0,0,IF((E123/D123*100)&gt;150,"св.100",E123/D123*100)))</f>
        <v>135.3</v>
      </c>
    </row>
    <row r="124" s="6" customFormat="true" ht="12.75" hidden="false" customHeight="false" outlineLevel="0" collapsed="false">
      <c r="A124" s="29" t="s">
        <v>245</v>
      </c>
      <c r="B124" s="15" t="s">
        <v>246</v>
      </c>
      <c r="C124" s="30" t="n">
        <f aca="false">C125</f>
        <v>173726</v>
      </c>
      <c r="D124" s="30" t="n">
        <f aca="false">D125</f>
        <v>173726</v>
      </c>
      <c r="E124" s="30" t="n">
        <f aca="false">E125</f>
        <v>41116.5</v>
      </c>
      <c r="F124" s="17" t="n">
        <f aca="false">IF(C124=0,0,IF(E124&lt;0,0,IF((E124/C124*100)&gt;150,"св.100",E124/C124*100)))</f>
        <v>23.7</v>
      </c>
      <c r="G124" s="17" t="n">
        <f aca="false">IF(D124=0,0,IF(E124&lt;0,0,IF((E124/D124*100)&gt;150,"св.100",E124/D124*100)))</f>
        <v>23.7</v>
      </c>
    </row>
    <row r="125" s="6" customFormat="true" ht="25.5" hidden="false" customHeight="false" outlineLevel="0" collapsed="false">
      <c r="A125" s="29" t="s">
        <v>247</v>
      </c>
      <c r="B125" s="15" t="s">
        <v>248</v>
      </c>
      <c r="C125" s="30" t="n">
        <f aca="false">C126+C127+C128</f>
        <v>173726</v>
      </c>
      <c r="D125" s="30" t="n">
        <f aca="false">D126+D127+D128</f>
        <v>173726</v>
      </c>
      <c r="E125" s="30" t="n">
        <v>41116.5</v>
      </c>
      <c r="F125" s="17" t="n">
        <f aca="false">IF(C125=0,0,IF(E125&lt;0,0,IF((E125/C125*100)&gt;150,"св.100",E125/C125*100)))</f>
        <v>23.7</v>
      </c>
      <c r="G125" s="17" t="n">
        <f aca="false">IF(D125=0,0,IF(E125&lt;0,0,IF((E125/D125*100)&gt;150,"св.100",E125/D125*100)))</f>
        <v>23.7</v>
      </c>
    </row>
    <row r="126" s="6" customFormat="true" ht="38.25" hidden="false" customHeight="false" outlineLevel="0" collapsed="false">
      <c r="A126" s="29" t="s">
        <v>249</v>
      </c>
      <c r="B126" s="15" t="s">
        <v>250</v>
      </c>
      <c r="C126" s="30" t="n">
        <v>161380.6</v>
      </c>
      <c r="D126" s="30" t="n">
        <v>161380.6</v>
      </c>
      <c r="E126" s="30" t="n">
        <v>34913.5</v>
      </c>
      <c r="F126" s="17" t="n">
        <f aca="false">IF(C126=0,0,IF(E126&lt;0,0,IF((E126/C126*100)&gt;150,"св.100",E126/C126*100)))</f>
        <v>21.6</v>
      </c>
      <c r="G126" s="17" t="n">
        <f aca="false">IF(D126=0,0,IF(E126&lt;0,0,IF((E126/D126*100)&gt;150,"св.100",E126/D126*100)))</f>
        <v>21.6</v>
      </c>
    </row>
    <row r="127" s="6" customFormat="true" ht="38.25" hidden="false" customHeight="false" outlineLevel="0" collapsed="false">
      <c r="A127" s="29" t="s">
        <v>251</v>
      </c>
      <c r="B127" s="15" t="s">
        <v>252</v>
      </c>
      <c r="C127" s="30" t="n">
        <v>9960.5</v>
      </c>
      <c r="D127" s="30" t="n">
        <v>9960.5</v>
      </c>
      <c r="E127" s="30" t="n">
        <v>4742.8</v>
      </c>
      <c r="F127" s="17" t="n">
        <f aca="false">IF(C127=0,0,IF(E127&lt;0,0,IF((E127/C127*100)&gt;150,"св.100",E127/C127*100)))</f>
        <v>47.6</v>
      </c>
      <c r="G127" s="17" t="n">
        <f aca="false">IF(D127=0,0,IF(E127&lt;0,0,IF((E127/D127*100)&gt;150,"св.100",E127/D127*100)))</f>
        <v>47.6</v>
      </c>
    </row>
    <row r="128" s="6" customFormat="true" ht="38.25" hidden="false" customHeight="false" outlineLevel="0" collapsed="false">
      <c r="A128" s="29" t="s">
        <v>253</v>
      </c>
      <c r="B128" s="15" t="s">
        <v>254</v>
      </c>
      <c r="C128" s="30" t="n">
        <v>2384.9</v>
      </c>
      <c r="D128" s="30" t="n">
        <v>2384.9</v>
      </c>
      <c r="E128" s="30" t="n">
        <v>1460.1</v>
      </c>
      <c r="F128" s="17" t="n">
        <f aca="false">IF(C128=0,0,IF(E128&lt;0,0,IF((E128/C128*100)&gt;150,"св.100",E128/C128*100)))</f>
        <v>61.2</v>
      </c>
      <c r="G128" s="17" t="n">
        <f aca="false">IF(D128=0,0,IF(E128&lt;0,0,IF((E128/D128*100)&gt;150,"св.100",E128/D128*100)))</f>
        <v>61.2</v>
      </c>
    </row>
    <row r="129" s="33" customFormat="true" ht="25.5" hidden="false" customHeight="false" outlineLevel="0" collapsed="false">
      <c r="A129" s="32" t="s">
        <v>255</v>
      </c>
      <c r="B129" s="23" t="s">
        <v>256</v>
      </c>
      <c r="C129" s="34" t="n">
        <f aca="false">C130+C141</f>
        <v>312860.5</v>
      </c>
      <c r="D129" s="34" t="n">
        <f aca="false">D130+D141</f>
        <v>312860.5</v>
      </c>
      <c r="E129" s="34" t="n">
        <f aca="false">E130+E141</f>
        <v>151900.9</v>
      </c>
      <c r="F129" s="20" t="n">
        <f aca="false">IF(C129=0,0,IF(E129&lt;0,0,IF((E129/C129*100)&gt;150,"св.100",E129/C129*100)))</f>
        <v>48.6</v>
      </c>
      <c r="G129" s="20" t="n">
        <f aca="false">IF(D129=0,0,IF(E129&lt;0,0,IF((E129/D129*100)&gt;150,"св.100",E129/D129*100)))</f>
        <v>48.6</v>
      </c>
    </row>
    <row r="130" s="6" customFormat="true" ht="12.75" hidden="false" customHeight="false" outlineLevel="0" collapsed="false">
      <c r="A130" s="29" t="s">
        <v>257</v>
      </c>
      <c r="B130" s="15" t="s">
        <v>258</v>
      </c>
      <c r="C130" s="30" t="n">
        <f aca="false">C139+C137+C135+C132+C131+C134+C133</f>
        <v>35258.3</v>
      </c>
      <c r="D130" s="30" t="n">
        <f aca="false">D139+D137+D135+D132+D131+D134+D133</f>
        <v>35258.3</v>
      </c>
      <c r="E130" s="30" t="n">
        <f aca="false">E139+E137+E135+E132+E131+E134+E133</f>
        <v>32986.6</v>
      </c>
      <c r="F130" s="17" t="n">
        <f aca="false">IF(C130=0,0,IF(E130&lt;0,0,IF((E130/C130*100)&gt;150,"св.100",E130/C130*100)))</f>
        <v>93.6</v>
      </c>
      <c r="G130" s="17" t="n">
        <f aca="false">IF(D130=0,0,IF(E130&lt;0,0,IF((E130/D130*100)&gt;150,"св.100",E130/D130*100)))</f>
        <v>93.6</v>
      </c>
    </row>
    <row r="131" s="6" customFormat="true" ht="38.25" hidden="false" customHeight="true" outlineLevel="0" collapsed="false">
      <c r="A131" s="29" t="s">
        <v>259</v>
      </c>
      <c r="B131" s="15" t="s">
        <v>260</v>
      </c>
      <c r="C131" s="30" t="n">
        <v>0</v>
      </c>
      <c r="D131" s="30" t="n">
        <v>0</v>
      </c>
      <c r="E131" s="30" t="n">
        <v>116.9</v>
      </c>
      <c r="F131" s="17" t="n">
        <f aca="false">IF(C131=0,0,IF(E131&lt;0,0,IF((E131/C131*100)&gt;150,"св.100",E131/C131*100)))</f>
        <v>0</v>
      </c>
      <c r="G131" s="17" t="n">
        <f aca="false">IF(D131=0,0,IF(E131&lt;0,0,IF((E131/D131*100)&gt;150,"св.100",E131/D131*100)))</f>
        <v>0</v>
      </c>
    </row>
    <row r="132" s="6" customFormat="true" ht="25.5" hidden="false" customHeight="false" outlineLevel="0" collapsed="false">
      <c r="A132" s="29" t="s">
        <v>261</v>
      </c>
      <c r="B132" s="15" t="s">
        <v>262</v>
      </c>
      <c r="C132" s="30" t="n">
        <v>646.5</v>
      </c>
      <c r="D132" s="30" t="n">
        <v>646.5</v>
      </c>
      <c r="E132" s="30" t="n">
        <v>435.6</v>
      </c>
      <c r="F132" s="17" t="n">
        <f aca="false">IF(C132=0,0,IF(E132&lt;0,0,IF((E132/C132*100)&gt;150,"св.100",E132/C132*100)))</f>
        <v>67.4</v>
      </c>
      <c r="G132" s="17" t="n">
        <f aca="false">IF(D132=0,0,IF(E132&lt;0,0,IF((E132/D132*100)&gt;150,"св.100",E132/D132*100)))</f>
        <v>67.4</v>
      </c>
    </row>
    <row r="133" s="6" customFormat="true" ht="25.5" hidden="false" customHeight="false" outlineLevel="0" collapsed="false">
      <c r="A133" s="29" t="s">
        <v>263</v>
      </c>
      <c r="B133" s="15" t="s">
        <v>264</v>
      </c>
      <c r="C133" s="30" t="n">
        <v>0</v>
      </c>
      <c r="D133" s="30" t="n">
        <v>0</v>
      </c>
      <c r="E133" s="30" t="n">
        <v>0.1</v>
      </c>
      <c r="F133" s="17" t="n">
        <f aca="false">IF(C133=0,0,IF(E133&lt;0,0,IF((E133/C133*100)&gt;150,"св.100",E133/C133*100)))</f>
        <v>0</v>
      </c>
      <c r="G133" s="17" t="n">
        <f aca="false">IF(D133=0,0,IF(E133&lt;0,0,IF((E133/D133*100)&gt;150,"св.100",E133/D133*100)))</f>
        <v>0</v>
      </c>
    </row>
    <row r="134" s="6" customFormat="true" ht="25.5" hidden="false" customHeight="false" outlineLevel="0" collapsed="false">
      <c r="A134" s="29" t="s">
        <v>265</v>
      </c>
      <c r="B134" s="15" t="s">
        <v>266</v>
      </c>
      <c r="C134" s="30" t="n">
        <v>0</v>
      </c>
      <c r="D134" s="30" t="n">
        <v>0</v>
      </c>
      <c r="E134" s="30" t="n">
        <v>2.1</v>
      </c>
      <c r="F134" s="17" t="n">
        <f aca="false">IF(C134=0,0,IF(E134&lt;0,0,IF((E134/C134*100)&gt;150,"св.100",E134/C134*100)))</f>
        <v>0</v>
      </c>
      <c r="G134" s="17" t="n">
        <f aca="false">IF(D134=0,0,IF(E134&lt;0,0,IF((E134/D134*100)&gt;150,"св.100",E134/D134*100)))</f>
        <v>0</v>
      </c>
    </row>
    <row r="135" s="6" customFormat="true" ht="25.5" hidden="false" customHeight="false" outlineLevel="0" collapsed="false">
      <c r="A135" s="29" t="s">
        <v>267</v>
      </c>
      <c r="B135" s="15" t="s">
        <v>268</v>
      </c>
      <c r="C135" s="30" t="n">
        <f aca="false">C136</f>
        <v>1230.7</v>
      </c>
      <c r="D135" s="30" t="n">
        <f aca="false">D136</f>
        <v>1230.7</v>
      </c>
      <c r="E135" s="30" t="n">
        <f aca="false">E136</f>
        <v>1034.4</v>
      </c>
      <c r="F135" s="17" t="n">
        <f aca="false">IF(C135=0,0,IF(E135&lt;0,0,IF((E135/C135*100)&gt;150,"св.100",E135/C135*100)))</f>
        <v>84</v>
      </c>
      <c r="G135" s="17" t="n">
        <f aca="false">IF(D135=0,0,IF(E135&lt;0,0,IF((E135/D135*100)&gt;150,"св.100",E135/D135*100)))</f>
        <v>84</v>
      </c>
    </row>
    <row r="136" s="6" customFormat="true" ht="76.5" hidden="false" customHeight="false" outlineLevel="0" collapsed="false">
      <c r="A136" s="31" t="s">
        <v>269</v>
      </c>
      <c r="B136" s="15" t="s">
        <v>270</v>
      </c>
      <c r="C136" s="30" t="n">
        <v>1230.7</v>
      </c>
      <c r="D136" s="30" t="n">
        <v>1230.7</v>
      </c>
      <c r="E136" s="30" t="n">
        <v>1034.4</v>
      </c>
      <c r="F136" s="17" t="n">
        <f aca="false">IF(C136=0,0,IF(E136&lt;0,0,IF((E136/C136*100)&gt;150,"св.100",E136/C136*100)))</f>
        <v>84</v>
      </c>
      <c r="G136" s="17" t="n">
        <f aca="false">IF(D136=0,0,IF(E136&lt;0,0,IF((E136/D136*100)&gt;150,"св.100",E136/D136*100)))</f>
        <v>84</v>
      </c>
    </row>
    <row r="137" s="6" customFormat="true" ht="24.75" hidden="false" customHeight="true" outlineLevel="0" collapsed="false">
      <c r="A137" s="29" t="s">
        <v>271</v>
      </c>
      <c r="B137" s="15" t="s">
        <v>272</v>
      </c>
      <c r="C137" s="30" t="n">
        <f aca="false">C138</f>
        <v>380.5</v>
      </c>
      <c r="D137" s="30" t="n">
        <f aca="false">D138</f>
        <v>380.5</v>
      </c>
      <c r="E137" s="30" t="n">
        <f aca="false">E138</f>
        <v>154.3</v>
      </c>
      <c r="F137" s="17" t="n">
        <f aca="false">IF(C137=0,0,IF(E137&lt;0,0,IF((E137/C137*100)&gt;150,"св.100",E137/C137*100)))</f>
        <v>40.6</v>
      </c>
      <c r="G137" s="17" t="n">
        <f aca="false">IF(D137=0,0,IF(E137&lt;0,0,IF((E137/D137*100)&gt;150,"св.100",E137/D137*100)))</f>
        <v>40.6</v>
      </c>
    </row>
    <row r="138" s="6" customFormat="true" ht="51" hidden="false" customHeight="false" outlineLevel="0" collapsed="false">
      <c r="A138" s="29" t="s">
        <v>273</v>
      </c>
      <c r="B138" s="15" t="s">
        <v>274</v>
      </c>
      <c r="C138" s="30" t="n">
        <v>380.5</v>
      </c>
      <c r="D138" s="30" t="n">
        <v>380.5</v>
      </c>
      <c r="E138" s="30" t="n">
        <v>154.3</v>
      </c>
      <c r="F138" s="17" t="n">
        <f aca="false">IF(C138=0,0,IF(E138&lt;0,0,IF((E138/C138*100)&gt;150,"св.100",E138/C138*100)))</f>
        <v>40.6</v>
      </c>
      <c r="G138" s="17" t="n">
        <f aca="false">IF(D138=0,0,IF(E138&lt;0,0,IF((E138/D138*100)&gt;150,"св.100",E138/D138*100)))</f>
        <v>40.6</v>
      </c>
    </row>
    <row r="139" s="6" customFormat="true" ht="12.75" hidden="false" customHeight="false" outlineLevel="0" collapsed="false">
      <c r="A139" s="29" t="s">
        <v>275</v>
      </c>
      <c r="B139" s="15" t="s">
        <v>276</v>
      </c>
      <c r="C139" s="30" t="n">
        <f aca="false">C140</f>
        <v>33000.6</v>
      </c>
      <c r="D139" s="30" t="n">
        <f aca="false">D140</f>
        <v>33000.6</v>
      </c>
      <c r="E139" s="30" t="n">
        <f aca="false">E140</f>
        <v>31243.2</v>
      </c>
      <c r="F139" s="17" t="n">
        <f aca="false">IF(C139=0,0,IF(E139&lt;0,0,IF((E139/C139*100)&gt;150,"св.100",E139/C139*100)))</f>
        <v>94.7</v>
      </c>
      <c r="G139" s="17" t="n">
        <f aca="false">IF(D139=0,0,IF(E139&lt;0,0,IF((E139/D139*100)&gt;150,"св.100",E139/D139*100)))</f>
        <v>94.7</v>
      </c>
    </row>
    <row r="140" s="6" customFormat="true" ht="24.75" hidden="false" customHeight="true" outlineLevel="0" collapsed="false">
      <c r="A140" s="29" t="s">
        <v>277</v>
      </c>
      <c r="B140" s="15" t="s">
        <v>278</v>
      </c>
      <c r="C140" s="30" t="n">
        <v>33000.6</v>
      </c>
      <c r="D140" s="30" t="n">
        <v>33000.6</v>
      </c>
      <c r="E140" s="30" t="n">
        <v>31243.2</v>
      </c>
      <c r="F140" s="17" t="n">
        <f aca="false">IF(C140=0,0,IF(E140&lt;0,0,IF((E140/C140*100)&gt;150,"св.100",E140/C140*100)))</f>
        <v>94.7</v>
      </c>
      <c r="G140" s="17" t="n">
        <f aca="false">IF(D140=0,0,IF(E140&lt;0,0,IF((E140/D140*100)&gt;150,"св.100",E140/D140*100)))</f>
        <v>94.7</v>
      </c>
    </row>
    <row r="141" s="6" customFormat="true" ht="12.75" hidden="false" customHeight="false" outlineLevel="0" collapsed="false">
      <c r="A141" s="29" t="s">
        <v>279</v>
      </c>
      <c r="B141" s="15" t="s">
        <v>280</v>
      </c>
      <c r="C141" s="30" t="n">
        <f aca="false">C142+C144</f>
        <v>277602.2</v>
      </c>
      <c r="D141" s="30" t="n">
        <f aca="false">D142+D144</f>
        <v>277602.2</v>
      </c>
      <c r="E141" s="30" t="n">
        <f aca="false">E142+E144</f>
        <v>118914.3</v>
      </c>
      <c r="F141" s="17" t="n">
        <f aca="false">IF(C141=0,0,IF(E141&lt;0,0,IF((E141/C141*100)&gt;150,"св.100",E141/C141*100)))</f>
        <v>42.8</v>
      </c>
      <c r="G141" s="17" t="n">
        <f aca="false">IF(D141=0,0,IF(E141&lt;0,0,IF((E141/D141*100)&gt;150,"св.100",E141/D141*100)))</f>
        <v>42.8</v>
      </c>
    </row>
    <row r="142" s="6" customFormat="true" ht="25.5" hidden="false" customHeight="false" outlineLevel="0" collapsed="false">
      <c r="A142" s="29" t="s">
        <v>281</v>
      </c>
      <c r="B142" s="15" t="s">
        <v>282</v>
      </c>
      <c r="C142" s="30" t="n">
        <f aca="false">C143</f>
        <v>3985.6</v>
      </c>
      <c r="D142" s="30" t="n">
        <f aca="false">D143</f>
        <v>3985.6</v>
      </c>
      <c r="E142" s="30" t="n">
        <f aca="false">E143</f>
        <v>1405</v>
      </c>
      <c r="F142" s="17" t="n">
        <f aca="false">IF(C142=0,0,IF(E142&lt;0,0,IF((E142/C142*100)&gt;150,"св.100",E142/C142*100)))</f>
        <v>35.3</v>
      </c>
      <c r="G142" s="17" t="n">
        <f aca="false">IF(D142=0,0,IF(E142&lt;0,0,IF((E142/D142*100)&gt;150,"св.100",E142/D142*100)))</f>
        <v>35.3</v>
      </c>
    </row>
    <row r="143" s="6" customFormat="true" ht="38.25" hidden="false" customHeight="false" outlineLevel="0" collapsed="false">
      <c r="A143" s="29" t="s">
        <v>283</v>
      </c>
      <c r="B143" s="15" t="s">
        <v>284</v>
      </c>
      <c r="C143" s="30" t="n">
        <v>3985.6</v>
      </c>
      <c r="D143" s="30" t="n">
        <v>3985.6</v>
      </c>
      <c r="E143" s="30" t="n">
        <v>1405</v>
      </c>
      <c r="F143" s="17" t="n">
        <f aca="false">IF(C143=0,0,IF(E143&lt;0,0,IF((E143/C143*100)&gt;150,"св.100",E143/C143*100)))</f>
        <v>35.3</v>
      </c>
      <c r="G143" s="17" t="n">
        <f aca="false">IF(D143=0,0,IF(E143&lt;0,0,IF((E143/D143*100)&gt;150,"св.100",E143/D143*100)))</f>
        <v>35.3</v>
      </c>
    </row>
    <row r="144" s="6" customFormat="true" ht="12.75" hidden="false" customHeight="false" outlineLevel="0" collapsed="false">
      <c r="A144" s="29" t="s">
        <v>285</v>
      </c>
      <c r="B144" s="15" t="s">
        <v>286</v>
      </c>
      <c r="C144" s="30" t="n">
        <f aca="false">C145</f>
        <v>273616.6</v>
      </c>
      <c r="D144" s="30" t="n">
        <f aca="false">D145</f>
        <v>273616.6</v>
      </c>
      <c r="E144" s="30" t="n">
        <f aca="false">E145</f>
        <v>117509.3</v>
      </c>
      <c r="F144" s="17" t="n">
        <f aca="false">IF(C144=0,0,IF(E144&lt;0,0,IF((E144/C144*100)&gt;150,"св.100",E144/C144*100)))</f>
        <v>42.9</v>
      </c>
      <c r="G144" s="17" t="n">
        <f aca="false">IF(D144=0,0,IF(E144&lt;0,0,IF((E144/D144*100)&gt;150,"св.100",E144/D144*100)))</f>
        <v>42.9</v>
      </c>
    </row>
    <row r="145" s="6" customFormat="true" ht="25.5" hidden="false" customHeight="false" outlineLevel="0" collapsed="false">
      <c r="A145" s="29" t="s">
        <v>287</v>
      </c>
      <c r="B145" s="15" t="s">
        <v>288</v>
      </c>
      <c r="C145" s="30" t="n">
        <v>273616.6</v>
      </c>
      <c r="D145" s="30" t="n">
        <v>273616.6</v>
      </c>
      <c r="E145" s="30" t="n">
        <v>117509.3</v>
      </c>
      <c r="F145" s="17" t="n">
        <f aca="false">IF(C145=0,0,IF(E145&lt;0,0,IF((E145/C145*100)&gt;150,"св.100",E145/C145*100)))</f>
        <v>42.9</v>
      </c>
      <c r="G145" s="17" t="n">
        <f aca="false">IF(D145=0,0,IF(E145&lt;0,0,IF((E145/D145*100)&gt;150,"св.100",E145/D145*100)))</f>
        <v>42.9</v>
      </c>
    </row>
    <row r="146" s="33" customFormat="true" ht="25.5" hidden="false" customHeight="false" outlineLevel="0" collapsed="false">
      <c r="A146" s="32" t="s">
        <v>289</v>
      </c>
      <c r="B146" s="23" t="s">
        <v>290</v>
      </c>
      <c r="C146" s="34" t="n">
        <f aca="false">C147+C149+C153</f>
        <v>20020</v>
      </c>
      <c r="D146" s="34" t="n">
        <f aca="false">D147+D149+D153</f>
        <v>20020</v>
      </c>
      <c r="E146" s="34" t="n">
        <f aca="false">E147+E149+E153+E156</f>
        <v>82458</v>
      </c>
      <c r="F146" s="20" t="str">
        <f aca="false">IF(C146=0,0,IF(E146&lt;0,0,IF((E146/C146*100)&gt;150,"св.100",E146/C146*100)))</f>
        <v>св.100</v>
      </c>
      <c r="G146" s="20" t="str">
        <f aca="false">IF(D146=0,0,IF(E146&lt;0,0,IF((E146/D146*100)&gt;150,"св.100",E146/D146*100)))</f>
        <v>св.100</v>
      </c>
    </row>
    <row r="147" s="6" customFormat="true" ht="12.75" hidden="false" customHeight="false" outlineLevel="0" collapsed="false">
      <c r="A147" s="29" t="s">
        <v>291</v>
      </c>
      <c r="B147" s="15" t="s">
        <v>292</v>
      </c>
      <c r="C147" s="30" t="n">
        <f aca="false">C148</f>
        <v>10000</v>
      </c>
      <c r="D147" s="30" t="n">
        <f aca="false">D148</f>
        <v>10000</v>
      </c>
      <c r="E147" s="30" t="n">
        <f aca="false">E148</f>
        <v>46108.1</v>
      </c>
      <c r="F147" s="17" t="str">
        <f aca="false">IF(C147=0,0,IF(E147&lt;0,0,IF((E147/C147*100)&gt;150,"св.100",E147/C147*100)))</f>
        <v>св.100</v>
      </c>
      <c r="G147" s="17" t="str">
        <f aca="false">IF(D147=0,0,IF(E147&lt;0,0,IF((E147/D147*100)&gt;150,"св.100",E147/D147*100)))</f>
        <v>св.100</v>
      </c>
    </row>
    <row r="148" s="6" customFormat="true" ht="25.5" hidden="false" customHeight="false" outlineLevel="0" collapsed="false">
      <c r="A148" s="29" t="s">
        <v>293</v>
      </c>
      <c r="B148" s="15" t="s">
        <v>294</v>
      </c>
      <c r="C148" s="30" t="n">
        <v>10000</v>
      </c>
      <c r="D148" s="30" t="n">
        <v>10000</v>
      </c>
      <c r="E148" s="30" t="n">
        <v>46108.1</v>
      </c>
      <c r="F148" s="17" t="str">
        <f aca="false">IF(C148=0,0,IF(E148&lt;0,0,IF((E148/C148*100)&gt;150,"св.100",E148/C148*100)))</f>
        <v>св.100</v>
      </c>
      <c r="G148" s="17" t="str">
        <f aca="false">IF(D148=0,0,IF(E148&lt;0,0,IF((E148/D148*100)&gt;150,"св.100",E148/D148*100)))</f>
        <v>св.100</v>
      </c>
    </row>
    <row r="149" s="6" customFormat="true" ht="63.75" hidden="false" customHeight="false" outlineLevel="0" collapsed="false">
      <c r="A149" s="31" t="s">
        <v>295</v>
      </c>
      <c r="B149" s="15" t="s">
        <v>296</v>
      </c>
      <c r="C149" s="30" t="n">
        <f aca="false">C150</f>
        <v>10020</v>
      </c>
      <c r="D149" s="30" t="n">
        <f aca="false">D150</f>
        <v>10020</v>
      </c>
      <c r="E149" s="30" t="n">
        <f aca="false">E150</f>
        <v>33969.6</v>
      </c>
      <c r="F149" s="17" t="str">
        <f aca="false">IF(C149=0,0,IF(E149&lt;0,0,IF((E149/C149*100)&gt;150,"св.100",E149/C149*100)))</f>
        <v>св.100</v>
      </c>
      <c r="G149" s="17" t="str">
        <f aca="false">IF(D149=0,0,IF(E149&lt;0,0,IF((E149/D149*100)&gt;150,"св.100",E149/D149*100)))</f>
        <v>св.100</v>
      </c>
    </row>
    <row r="150" s="6" customFormat="true" ht="89.25" hidden="false" customHeight="false" outlineLevel="0" collapsed="false">
      <c r="A150" s="31" t="s">
        <v>297</v>
      </c>
      <c r="B150" s="15" t="s">
        <v>298</v>
      </c>
      <c r="C150" s="30" t="n">
        <f aca="false">C152</f>
        <v>10020</v>
      </c>
      <c r="D150" s="30" t="n">
        <f aca="false">D152</f>
        <v>10020</v>
      </c>
      <c r="E150" s="30" t="n">
        <f aca="false">E152+E151</f>
        <v>33969.6</v>
      </c>
      <c r="F150" s="17" t="str">
        <f aca="false">IF(C150=0,0,IF(E150&lt;0,0,IF((E150/C150*100)&gt;150,"св.100",E150/C150*100)))</f>
        <v>св.100</v>
      </c>
      <c r="G150" s="17" t="str">
        <f aca="false">IF(D150=0,0,IF(E150&lt;0,0,IF((E150/D150*100)&gt;150,"св.100",E150/D150*100)))</f>
        <v>св.100</v>
      </c>
    </row>
    <row r="151" s="6" customFormat="true" ht="76.5" hidden="false" customHeight="false" outlineLevel="0" collapsed="false">
      <c r="A151" s="31" t="s">
        <v>299</v>
      </c>
      <c r="B151" s="15" t="s">
        <v>300</v>
      </c>
      <c r="C151" s="30" t="n">
        <v>0</v>
      </c>
      <c r="D151" s="30" t="n">
        <v>0</v>
      </c>
      <c r="E151" s="30" t="n">
        <v>37</v>
      </c>
      <c r="F151" s="17" t="n">
        <f aca="false">IF(C151=0,0,IF(E151&lt;0,0,IF((E151/C151*100)&gt;150,"св.100",E151/C151*100)))</f>
        <v>0</v>
      </c>
      <c r="G151" s="17" t="n">
        <f aca="false">IF(D151=0,0,IF(E151&lt;0,0,IF((E151/D151*100)&gt;150,"св.100",E151/D151*100)))</f>
        <v>0</v>
      </c>
    </row>
    <row r="152" s="6" customFormat="true" ht="89.25" hidden="false" customHeight="false" outlineLevel="0" collapsed="false">
      <c r="A152" s="31" t="s">
        <v>301</v>
      </c>
      <c r="B152" s="15" t="s">
        <v>302</v>
      </c>
      <c r="C152" s="30" t="n">
        <v>10020</v>
      </c>
      <c r="D152" s="30" t="n">
        <v>10020</v>
      </c>
      <c r="E152" s="30" t="n">
        <v>33932.6</v>
      </c>
      <c r="F152" s="17" t="str">
        <f aca="false">IF(C152=0,0,IF(E152&lt;0,0,IF((E152/C152*100)&gt;150,"св.100",E152/C152*100)))</f>
        <v>св.100</v>
      </c>
      <c r="G152" s="17" t="str">
        <f aca="false">IF(D152=0,0,IF(E152&lt;0,0,IF((E152/D152*100)&gt;150,"св.100",E152/D152*100)))</f>
        <v>св.100</v>
      </c>
    </row>
    <row r="153" s="6" customFormat="true" ht="25.5" hidden="false" customHeight="false" outlineLevel="0" collapsed="false">
      <c r="A153" s="29" t="s">
        <v>303</v>
      </c>
      <c r="B153" s="15" t="s">
        <v>304</v>
      </c>
      <c r="C153" s="30" t="n">
        <f aca="false">C154</f>
        <v>0</v>
      </c>
      <c r="D153" s="30" t="n">
        <f aca="false">D154</f>
        <v>0</v>
      </c>
      <c r="E153" s="30" t="n">
        <f aca="false">E154</f>
        <v>2371.4</v>
      </c>
      <c r="F153" s="17" t="n">
        <f aca="false">IF(C153=0,0,IF(E153&lt;0,0,IF((E153/C153*100)&gt;150,"св.100",E153/C153*100)))</f>
        <v>0</v>
      </c>
      <c r="G153" s="17" t="n">
        <f aca="false">IF(D153=0,0,IF(E153&lt;0,0,IF((E153/D153*100)&gt;150,"св.100",E153/D153*100)))</f>
        <v>0</v>
      </c>
    </row>
    <row r="154" s="6" customFormat="true" ht="38.25" hidden="false" customHeight="false" outlineLevel="0" collapsed="false">
      <c r="A154" s="29" t="s">
        <v>305</v>
      </c>
      <c r="B154" s="15" t="s">
        <v>306</v>
      </c>
      <c r="C154" s="30" t="n">
        <f aca="false">C155</f>
        <v>0</v>
      </c>
      <c r="D154" s="30" t="n">
        <f aca="false">D155</f>
        <v>0</v>
      </c>
      <c r="E154" s="30" t="n">
        <f aca="false">E155</f>
        <v>2371.4</v>
      </c>
      <c r="F154" s="17" t="n">
        <f aca="false">IF(C154=0,0,IF(E154&lt;0,0,IF((E154/C154*100)&gt;150,"св.100",E154/C154*100)))</f>
        <v>0</v>
      </c>
      <c r="G154" s="17" t="n">
        <f aca="false">IF(D154=0,0,IF(E154&lt;0,0,IF((E154/D154*100)&gt;150,"св.100",E154/D154*100)))</f>
        <v>0</v>
      </c>
    </row>
    <row r="155" s="6" customFormat="true" ht="51" hidden="false" customHeight="false" outlineLevel="0" collapsed="false">
      <c r="A155" s="29" t="s">
        <v>307</v>
      </c>
      <c r="B155" s="15" t="s">
        <v>308</v>
      </c>
      <c r="C155" s="30" t="n">
        <v>0</v>
      </c>
      <c r="D155" s="30" t="n">
        <v>0</v>
      </c>
      <c r="E155" s="30" t="n">
        <v>2371.4</v>
      </c>
      <c r="F155" s="17" t="n">
        <f aca="false">IF(C155=0,0,IF(E155&lt;0,0,IF((E155/C155*100)&gt;150,"св.100",E155/C155*100)))</f>
        <v>0</v>
      </c>
      <c r="G155" s="17" t="n">
        <f aca="false">IF(D155=0,0,IF(E155&lt;0,0,IF((E155/D155*100)&gt;150,"св.100",E155/D155*100)))</f>
        <v>0</v>
      </c>
    </row>
    <row r="156" s="6" customFormat="true" ht="63.75" hidden="false" customHeight="false" outlineLevel="0" collapsed="false">
      <c r="A156" s="37" t="s">
        <v>309</v>
      </c>
      <c r="B156" s="15" t="s">
        <v>310</v>
      </c>
      <c r="C156" s="30" t="n">
        <v>0</v>
      </c>
      <c r="D156" s="30" t="n">
        <v>0</v>
      </c>
      <c r="E156" s="30" t="n">
        <f aca="false">E157</f>
        <v>8.9</v>
      </c>
      <c r="F156" s="17" t="n">
        <f aca="false">IF(C156=0,0,IF(E156&lt;0,0,IF((E156/C156*100)&gt;150,"св.100",E156/C156*100)))</f>
        <v>0</v>
      </c>
      <c r="G156" s="17" t="n">
        <f aca="false">IF(D156=0,0,IF(E156&lt;0,0,IF((E156/D156*100)&gt;150,"св.100",E156/D156*100)))</f>
        <v>0</v>
      </c>
    </row>
    <row r="157" s="6" customFormat="true" ht="51" hidden="false" customHeight="false" outlineLevel="0" collapsed="false">
      <c r="A157" s="31" t="s">
        <v>311</v>
      </c>
      <c r="B157" s="15" t="s">
        <v>312</v>
      </c>
      <c r="C157" s="30" t="n">
        <v>0</v>
      </c>
      <c r="D157" s="30" t="n">
        <v>0</v>
      </c>
      <c r="E157" s="30" t="n">
        <f aca="false">E158</f>
        <v>8.9</v>
      </c>
      <c r="F157" s="17" t="n">
        <f aca="false">IF(C157=0,0,IF(E157&lt;0,0,IF((E157/C157*100)&gt;150,"св.100",E157/C157*100)))</f>
        <v>0</v>
      </c>
      <c r="G157" s="17" t="n">
        <f aca="false">IF(D157=0,0,IF(E157&lt;0,0,IF((E157/D157*100)&gt;150,"св.100",E157/D157*100)))</f>
        <v>0</v>
      </c>
    </row>
    <row r="158" s="6" customFormat="true" ht="51" hidden="false" customHeight="false" outlineLevel="0" collapsed="false">
      <c r="A158" s="31" t="s">
        <v>313</v>
      </c>
      <c r="B158" s="15" t="s">
        <v>314</v>
      </c>
      <c r="C158" s="30" t="n">
        <v>0</v>
      </c>
      <c r="D158" s="30" t="n">
        <v>0</v>
      </c>
      <c r="E158" s="30" t="n">
        <v>8.9</v>
      </c>
      <c r="F158" s="17" t="n">
        <f aca="false">IF(C158=0,0,IF(E158&lt;0,0,IF((E158/C158*100)&gt;150,"св.100",E158/C158*100)))</f>
        <v>0</v>
      </c>
      <c r="G158" s="17" t="n">
        <f aca="false">IF(D158=0,0,IF(E158&lt;0,0,IF((E158/D158*100)&gt;150,"св.100",E158/D158*100)))</f>
        <v>0</v>
      </c>
    </row>
    <row r="159" s="33" customFormat="true" ht="12.75" hidden="false" customHeight="false" outlineLevel="0" collapsed="false">
      <c r="A159" s="32" t="s">
        <v>315</v>
      </c>
      <c r="B159" s="23" t="s">
        <v>316</v>
      </c>
      <c r="C159" s="34" t="n">
        <f aca="false">C160</f>
        <v>14045.2</v>
      </c>
      <c r="D159" s="34" t="n">
        <f aca="false">D160</f>
        <v>14045.2</v>
      </c>
      <c r="E159" s="34" t="n">
        <f aca="false">E160</f>
        <v>8472.6</v>
      </c>
      <c r="F159" s="20" t="n">
        <f aca="false">IF(C159=0,0,IF(E159&lt;0,0,IF((E159/C159*100)&gt;150,"св.100",E159/C159*100)))</f>
        <v>60.3</v>
      </c>
      <c r="G159" s="20" t="n">
        <f aca="false">IF(D159=0,0,IF(E159&lt;0,0,IF((E159/D159*100)&gt;150,"св.100",E159/D159*100)))</f>
        <v>60.3</v>
      </c>
    </row>
    <row r="160" s="6" customFormat="true" ht="25.5" hidden="false" customHeight="true" outlineLevel="0" collapsed="false">
      <c r="A160" s="29" t="s">
        <v>317</v>
      </c>
      <c r="B160" s="15" t="s">
        <v>318</v>
      </c>
      <c r="C160" s="30" t="n">
        <f aca="false">C161</f>
        <v>14045.2</v>
      </c>
      <c r="D160" s="30" t="n">
        <f aca="false">D161</f>
        <v>14045.2</v>
      </c>
      <c r="E160" s="30" t="n">
        <f aca="false">E161</f>
        <v>8472.6</v>
      </c>
      <c r="F160" s="17" t="n">
        <f aca="false">IF(C160=0,0,IF(E160&lt;0,0,IF((E160/C160*100)&gt;150,"св.100",E160/C160*100)))</f>
        <v>60.3</v>
      </c>
      <c r="G160" s="17" t="n">
        <f aca="false">IF(D160=0,0,IF(E160&lt;0,0,IF((E160/D160*100)&gt;150,"св.100",E160/D160*100)))</f>
        <v>60.3</v>
      </c>
    </row>
    <row r="161" s="6" customFormat="true" ht="38.25" hidden="false" customHeight="false" outlineLevel="0" collapsed="false">
      <c r="A161" s="29" t="s">
        <v>319</v>
      </c>
      <c r="B161" s="15" t="s">
        <v>320</v>
      </c>
      <c r="C161" s="30" t="n">
        <v>14045.2</v>
      </c>
      <c r="D161" s="30" t="n">
        <v>14045.2</v>
      </c>
      <c r="E161" s="30" t="n">
        <v>8472.6</v>
      </c>
      <c r="F161" s="17" t="n">
        <f aca="false">IF(C161=0,0,IF(E161&lt;0,0,IF((E161/C161*100)&gt;150,"св.100",E161/C161*100)))</f>
        <v>60.3</v>
      </c>
      <c r="G161" s="17" t="n">
        <f aca="false">IF(D161=0,0,IF(E161&lt;0,0,IF((E161/D161*100)&gt;150,"св.100",E161/D161*100)))</f>
        <v>60.3</v>
      </c>
    </row>
    <row r="162" s="33" customFormat="true" ht="12.75" hidden="false" customHeight="false" outlineLevel="0" collapsed="false">
      <c r="A162" s="38" t="s">
        <v>321</v>
      </c>
      <c r="B162" s="23" t="s">
        <v>322</v>
      </c>
      <c r="C162" s="34" t="n">
        <f aca="false">C163+C165+C167+C169+C171+C174+C177+C178+C179+C183+C185+C187+C189+C191</f>
        <v>1972638.6</v>
      </c>
      <c r="D162" s="34" t="n">
        <f aca="false">D163+D165+D167+D169+D171+D174+D177+D178+D179+D183+D185+D187+D189+D191</f>
        <v>1972638.6</v>
      </c>
      <c r="E162" s="34" t="n">
        <f aca="false">E163+E165+E167+E169+E171+E174+E177+E178+E179+E183+E185+E187+E189+E191</f>
        <v>1218079</v>
      </c>
      <c r="F162" s="20" t="n">
        <f aca="false">IF(C162=0,0,IF(E162&lt;0,0,IF((E162/C162*100)&gt;150,"св.100",E162/C162*100)))</f>
        <v>61.7</v>
      </c>
      <c r="G162" s="20" t="n">
        <f aca="false">IF(D162=0,0,IF(E162&lt;0,0,IF((E162/D162*100)&gt;150,"св.100",E162/D162*100)))</f>
        <v>61.7</v>
      </c>
    </row>
    <row r="163" s="6" customFormat="true" ht="62.25" hidden="false" customHeight="true" outlineLevel="0" collapsed="false">
      <c r="A163" s="31" t="s">
        <v>323</v>
      </c>
      <c r="B163" s="15" t="s">
        <v>324</v>
      </c>
      <c r="C163" s="30" t="n">
        <f aca="false">C164</f>
        <v>1000</v>
      </c>
      <c r="D163" s="30" t="n">
        <f aca="false">D164</f>
        <v>1000</v>
      </c>
      <c r="E163" s="30" t="n">
        <f aca="false">E164</f>
        <v>320</v>
      </c>
      <c r="F163" s="17" t="n">
        <f aca="false">IF(C163=0,0,IF(E163&lt;0,0,IF((E163/C163*100)&gt;150,"св.100",E163/C163*100)))</f>
        <v>32</v>
      </c>
      <c r="G163" s="17" t="n">
        <f aca="false">IF(D163=0,0,IF(E163&lt;0,0,IF((E163/D163*100)&gt;150,"св.100",E163/D163*100)))</f>
        <v>32</v>
      </c>
    </row>
    <row r="164" s="6" customFormat="true" ht="63.75" hidden="false" customHeight="false" outlineLevel="0" collapsed="false">
      <c r="A164" s="31" t="s">
        <v>325</v>
      </c>
      <c r="B164" s="15" t="s">
        <v>326</v>
      </c>
      <c r="C164" s="30" t="n">
        <v>1000</v>
      </c>
      <c r="D164" s="30" t="n">
        <v>1000</v>
      </c>
      <c r="E164" s="30" t="n">
        <v>320</v>
      </c>
      <c r="F164" s="17" t="n">
        <f aca="false">IF(C164=0,0,IF(E164&lt;0,0,IF((E164/C164*100)&gt;150,"св.100",E164/C164*100)))</f>
        <v>32</v>
      </c>
      <c r="G164" s="17" t="n">
        <f aca="false">IF(D164=0,0,IF(E164&lt;0,0,IF((E164/D164*100)&gt;150,"св.100",E164/D164*100)))</f>
        <v>32</v>
      </c>
    </row>
    <row r="165" s="6" customFormat="true" ht="25.5" hidden="false" customHeight="false" outlineLevel="0" collapsed="false">
      <c r="A165" s="29" t="s">
        <v>327</v>
      </c>
      <c r="B165" s="15" t="s">
        <v>328</v>
      </c>
      <c r="C165" s="30" t="n">
        <f aca="false">C166</f>
        <v>5.1</v>
      </c>
      <c r="D165" s="30" t="n">
        <f aca="false">D166</f>
        <v>5.1</v>
      </c>
      <c r="E165" s="30" t="n">
        <f aca="false">E166</f>
        <v>3.2</v>
      </c>
      <c r="F165" s="17" t="n">
        <f aca="false">IF(C165=0,0,IF(E165&lt;0,0,IF((E165/C165*100)&gt;150,"св.100",E165/C165*100)))</f>
        <v>62.7</v>
      </c>
      <c r="G165" s="17" t="n">
        <f aca="false">IF(D165=0,0,IF(E165&lt;0,0,IF((E165/D165*100)&gt;150,"св.100",E165/D165*100)))</f>
        <v>62.7</v>
      </c>
    </row>
    <row r="166" s="6" customFormat="true" ht="38.25" hidden="false" customHeight="false" outlineLevel="0" collapsed="false">
      <c r="A166" s="29" t="s">
        <v>329</v>
      </c>
      <c r="B166" s="15" t="s">
        <v>330</v>
      </c>
      <c r="C166" s="30" t="n">
        <v>5.1</v>
      </c>
      <c r="D166" s="30" t="n">
        <v>5.1</v>
      </c>
      <c r="E166" s="30" t="n">
        <v>3.2</v>
      </c>
      <c r="F166" s="17" t="n">
        <f aca="false">IF(C166=0,0,IF(E166&lt;0,0,IF((E166/C166*100)&gt;150,"св.100",E166/C166*100)))</f>
        <v>62.7</v>
      </c>
      <c r="G166" s="17" t="n">
        <f aca="false">IF(D166=0,0,IF(E166&lt;0,0,IF((E166/D166*100)&gt;150,"св.100",E166/D166*100)))</f>
        <v>62.7</v>
      </c>
    </row>
    <row r="167" s="6" customFormat="true" ht="25.5" hidden="false" customHeight="false" outlineLevel="0" collapsed="false">
      <c r="A167" s="29" t="s">
        <v>331</v>
      </c>
      <c r="B167" s="15" t="s">
        <v>332</v>
      </c>
      <c r="C167" s="30" t="n">
        <f aca="false">C168</f>
        <v>0</v>
      </c>
      <c r="D167" s="30" t="n">
        <f aca="false">D168</f>
        <v>0</v>
      </c>
      <c r="E167" s="30" t="n">
        <f aca="false">E168</f>
        <v>190.3</v>
      </c>
      <c r="F167" s="17" t="n">
        <f aca="false">IF(C167=0,0,IF(E167&lt;0,0,IF((E167/C167*100)&gt;150,"св.100",E167/C167*100)))</f>
        <v>0</v>
      </c>
      <c r="G167" s="17" t="n">
        <f aca="false">IF(D167=0,0,IF(E167&lt;0,0,IF((E167/D167*100)&gt;150,"св.100",E167/D167*100)))</f>
        <v>0</v>
      </c>
    </row>
    <row r="168" s="6" customFormat="true" ht="38.25" hidden="false" customHeight="false" outlineLevel="0" collapsed="false">
      <c r="A168" s="29" t="s">
        <v>333</v>
      </c>
      <c r="B168" s="15" t="s">
        <v>334</v>
      </c>
      <c r="C168" s="30" t="n">
        <v>0</v>
      </c>
      <c r="D168" s="30" t="n">
        <v>0</v>
      </c>
      <c r="E168" s="30" t="n">
        <v>190.3</v>
      </c>
      <c r="F168" s="17" t="n">
        <f aca="false">IF(C168=0,0,IF(E168&lt;0,0,IF((E168/C168*100)&gt;150,"св.100",E168/C168*100)))</f>
        <v>0</v>
      </c>
      <c r="G168" s="17" t="n">
        <f aca="false">IF(D168=0,0,IF(E168&lt;0,0,IF((E168/D168*100)&gt;150,"св.100",E168/D168*100)))</f>
        <v>0</v>
      </c>
    </row>
    <row r="169" s="6" customFormat="true" ht="38.25" hidden="false" customHeight="false" outlineLevel="0" collapsed="false">
      <c r="A169" s="29" t="s">
        <v>335</v>
      </c>
      <c r="B169" s="15" t="s">
        <v>336</v>
      </c>
      <c r="C169" s="30" t="n">
        <f aca="false">C170</f>
        <v>4.3</v>
      </c>
      <c r="D169" s="30" t="n">
        <f aca="false">D170</f>
        <v>4.3</v>
      </c>
      <c r="E169" s="30" t="n">
        <f aca="false">E170</f>
        <v>0</v>
      </c>
      <c r="F169" s="17" t="n">
        <f aca="false">IF(C169=0,0,IF(E169&lt;0,0,IF((E169/C169*100)&gt;150,"св.100",E169/C169*100)))</f>
        <v>0</v>
      </c>
      <c r="G169" s="17" t="n">
        <f aca="false">IF(D169=0,0,IF(E169&lt;0,0,IF((E169/D169*100)&gt;150,"св.100",E169/D169*100)))</f>
        <v>0</v>
      </c>
    </row>
    <row r="170" s="6" customFormat="true" ht="51" hidden="false" customHeight="false" outlineLevel="0" collapsed="false">
      <c r="A170" s="29" t="s">
        <v>337</v>
      </c>
      <c r="B170" s="15" t="s">
        <v>338</v>
      </c>
      <c r="C170" s="30" t="n">
        <v>4.3</v>
      </c>
      <c r="D170" s="30" t="n">
        <v>4.3</v>
      </c>
      <c r="E170" s="30" t="n">
        <v>0</v>
      </c>
      <c r="F170" s="17" t="n">
        <f aca="false">IF(C170=0,0,IF(E170&lt;0,0,IF((E170/C170*100)&gt;150,"св.100",E170/C170*100)))</f>
        <v>0</v>
      </c>
      <c r="G170" s="17" t="n">
        <f aca="false">IF(D170=0,0,IF(E170&lt;0,0,IF((E170/D170*100)&gt;150,"св.100",E170/D170*100)))</f>
        <v>0</v>
      </c>
    </row>
    <row r="171" s="6" customFormat="true" ht="25.5" hidden="false" customHeight="false" outlineLevel="0" collapsed="false">
      <c r="A171" s="29" t="s">
        <v>339</v>
      </c>
      <c r="B171" s="15" t="s">
        <v>340</v>
      </c>
      <c r="C171" s="30" t="n">
        <f aca="false">C172</f>
        <v>51.6</v>
      </c>
      <c r="D171" s="30" t="n">
        <f aca="false">D172</f>
        <v>51.6</v>
      </c>
      <c r="E171" s="30" t="n">
        <f aca="false">E172</f>
        <v>381.4</v>
      </c>
      <c r="F171" s="17" t="str">
        <f aca="false">IF(C171=0,0,IF(E171&lt;0,0,IF((E171/C171*100)&gt;150,"св.100",E171/C171*100)))</f>
        <v>св.100</v>
      </c>
      <c r="G171" s="17" t="str">
        <f aca="false">IF(D171=0,0,IF(E171&lt;0,0,IF((E171/D171*100)&gt;150,"св.100",E171/D171*100)))</f>
        <v>св.100</v>
      </c>
    </row>
    <row r="172" s="6" customFormat="true" ht="38.25" hidden="false" customHeight="false" outlineLevel="0" collapsed="false">
      <c r="A172" s="29" t="s">
        <v>341</v>
      </c>
      <c r="B172" s="15" t="s">
        <v>342</v>
      </c>
      <c r="C172" s="30" t="n">
        <f aca="false">C173</f>
        <v>51.6</v>
      </c>
      <c r="D172" s="30" t="n">
        <f aca="false">D173</f>
        <v>51.6</v>
      </c>
      <c r="E172" s="30" t="n">
        <f aca="false">E173</f>
        <v>381.4</v>
      </c>
      <c r="F172" s="17" t="str">
        <f aca="false">IF(C172=0,0,IF(E172&lt;0,0,IF((E172/C172*100)&gt;150,"св.100",E172/C172*100)))</f>
        <v>св.100</v>
      </c>
      <c r="G172" s="17" t="str">
        <f aca="false">IF(D172=0,0,IF(E172&lt;0,0,IF((E172/D172*100)&gt;150,"св.100",E172/D172*100)))</f>
        <v>св.100</v>
      </c>
    </row>
    <row r="173" s="6" customFormat="true" ht="49.5" hidden="false" customHeight="true" outlineLevel="0" collapsed="false">
      <c r="A173" s="29" t="s">
        <v>343</v>
      </c>
      <c r="B173" s="15" t="s">
        <v>344</v>
      </c>
      <c r="C173" s="30" t="n">
        <v>51.6</v>
      </c>
      <c r="D173" s="30" t="n">
        <v>51.6</v>
      </c>
      <c r="E173" s="30" t="n">
        <v>381.4</v>
      </c>
      <c r="F173" s="17" t="str">
        <f aca="false">IF(C173=0,0,IF(E173&lt;0,0,IF((E173/C173*100)&gt;150,"св.100",E173/C173*100)))</f>
        <v>св.100</v>
      </c>
      <c r="G173" s="17" t="str">
        <f aca="false">IF(D173=0,0,IF(E173&lt;0,0,IF((E173/D173*100)&gt;150,"св.100",E173/D173*100)))</f>
        <v>св.100</v>
      </c>
    </row>
    <row r="174" s="6" customFormat="true" ht="89.25" hidden="false" customHeight="false" outlineLevel="0" collapsed="false">
      <c r="A174" s="31" t="s">
        <v>345</v>
      </c>
      <c r="B174" s="15" t="s">
        <v>346</v>
      </c>
      <c r="C174" s="30" t="n">
        <f aca="false">C175</f>
        <v>0</v>
      </c>
      <c r="D174" s="30" t="n">
        <f aca="false">D175</f>
        <v>0</v>
      </c>
      <c r="E174" s="30" t="n">
        <f aca="false">E175</f>
        <v>85.8</v>
      </c>
      <c r="F174" s="17" t="n">
        <f aca="false">IF(C174=0,0,IF(E174&lt;0,0,IF((E174/C174*100)&gt;150,"св.100",E174/C174*100)))</f>
        <v>0</v>
      </c>
      <c r="G174" s="17" t="n">
        <f aca="false">IF(D174=0,0,IF(E174&lt;0,0,IF((E174/D174*100)&gt;150,"св.100",E174/D174*100)))</f>
        <v>0</v>
      </c>
    </row>
    <row r="175" s="6" customFormat="true" ht="25.5" hidden="false" customHeight="false" outlineLevel="0" collapsed="false">
      <c r="A175" s="29" t="s">
        <v>347</v>
      </c>
      <c r="B175" s="15" t="s">
        <v>348</v>
      </c>
      <c r="C175" s="30" t="n">
        <f aca="false">C176</f>
        <v>0</v>
      </c>
      <c r="D175" s="30" t="n">
        <f aca="false">D176</f>
        <v>0</v>
      </c>
      <c r="E175" s="30" t="n">
        <f aca="false">E176</f>
        <v>85.8</v>
      </c>
      <c r="F175" s="17" t="n">
        <f aca="false">IF(C175=0,0,IF(E175&lt;0,0,IF((E175/C175*100)&gt;150,"св.100",E175/C175*100)))</f>
        <v>0</v>
      </c>
      <c r="G175" s="17" t="n">
        <f aca="false">IF(D175=0,0,IF(E175&lt;0,0,IF((E175/D175*100)&gt;150,"св.100",E175/D175*100)))</f>
        <v>0</v>
      </c>
    </row>
    <row r="176" s="6" customFormat="true" ht="63.75" hidden="false" customHeight="false" outlineLevel="0" collapsed="false">
      <c r="A176" s="29" t="s">
        <v>349</v>
      </c>
      <c r="B176" s="15" t="s">
        <v>350</v>
      </c>
      <c r="C176" s="30" t="n">
        <v>0</v>
      </c>
      <c r="D176" s="30" t="n">
        <v>0</v>
      </c>
      <c r="E176" s="30" t="n">
        <v>85.8</v>
      </c>
      <c r="F176" s="17" t="n">
        <f aca="false">IF(C176=0,0,IF(E176&lt;0,0,IF((E176/C176*100)&gt;150,"св.100",E176/C176*100)))</f>
        <v>0</v>
      </c>
      <c r="G176" s="17" t="n">
        <f aca="false">IF(D176=0,0,IF(E176&lt;0,0,IF((E176/D176*100)&gt;150,"св.100",E176/D176*100)))</f>
        <v>0</v>
      </c>
    </row>
    <row r="177" s="6" customFormat="true" ht="25.5" hidden="false" customHeight="false" outlineLevel="0" collapsed="false">
      <c r="A177" s="29" t="s">
        <v>351</v>
      </c>
      <c r="B177" s="15" t="s">
        <v>352</v>
      </c>
      <c r="C177" s="30" t="n">
        <v>114</v>
      </c>
      <c r="D177" s="30" t="n">
        <v>114</v>
      </c>
      <c r="E177" s="30" t="n">
        <v>155.2</v>
      </c>
      <c r="F177" s="17" t="n">
        <f aca="false">IF(C177=0,0,IF(E177&lt;0,0,IF((E177/C177*100)&gt;150,"св.100",E177/C177*100)))</f>
        <v>136.1</v>
      </c>
      <c r="G177" s="17" t="n">
        <f aca="false">IF(D177=0,0,IF(E177&lt;0,0,IF((E177/D177*100)&gt;150,"св.100",E177/D177*100)))</f>
        <v>136.1</v>
      </c>
    </row>
    <row r="178" s="6" customFormat="true" ht="25.5" hidden="false" customHeight="false" outlineLevel="0" collapsed="false">
      <c r="A178" s="29" t="s">
        <v>353</v>
      </c>
      <c r="B178" s="15" t="s">
        <v>354</v>
      </c>
      <c r="C178" s="30" t="n">
        <v>17786.2</v>
      </c>
      <c r="D178" s="30" t="n">
        <v>17786.2</v>
      </c>
      <c r="E178" s="30" t="n">
        <v>557.5</v>
      </c>
      <c r="F178" s="17" t="n">
        <f aca="false">IF(C178=0,0,IF(E178&lt;0,0,IF((E178/C178*100)&gt;150,"св.100",E178/C178*100)))</f>
        <v>3.1</v>
      </c>
      <c r="G178" s="17" t="n">
        <f aca="false">IF(D178=0,0,IF(E178&lt;0,0,IF((E178/D178*100)&gt;150,"св.100",E178/D178*100)))</f>
        <v>3.1</v>
      </c>
    </row>
    <row r="179" s="6" customFormat="true" ht="25.5" hidden="false" customHeight="false" outlineLevel="0" collapsed="false">
      <c r="A179" s="29" t="s">
        <v>355</v>
      </c>
      <c r="B179" s="15" t="s">
        <v>356</v>
      </c>
      <c r="C179" s="30" t="n">
        <f aca="false">C180+C182</f>
        <v>875675.2</v>
      </c>
      <c r="D179" s="30" t="n">
        <f aca="false">D180+D182</f>
        <v>875675.2</v>
      </c>
      <c r="E179" s="30" t="n">
        <f aca="false">E180+E182</f>
        <v>634162.7</v>
      </c>
      <c r="F179" s="17" t="n">
        <f aca="false">IF(C179=0,0,IF(E179&lt;0,0,IF((E179/C179*100)&gt;150,"св.100",E179/C179*100)))</f>
        <v>72.4</v>
      </c>
      <c r="G179" s="17" t="n">
        <f aca="false">IF(D179=0,0,IF(E179&lt;0,0,IF((E179/D179*100)&gt;150,"св.100",E179/D179*100)))</f>
        <v>72.4</v>
      </c>
    </row>
    <row r="180" s="6" customFormat="true" ht="38.25" hidden="false" customHeight="false" outlineLevel="0" collapsed="false">
      <c r="A180" s="29" t="s">
        <v>357</v>
      </c>
      <c r="B180" s="15" t="s">
        <v>358</v>
      </c>
      <c r="C180" s="30" t="n">
        <f aca="false">C181</f>
        <v>34505.4</v>
      </c>
      <c r="D180" s="30" t="n">
        <f aca="false">D181</f>
        <v>34505.4</v>
      </c>
      <c r="E180" s="30" t="n">
        <f aca="false">E181</f>
        <v>9669.4</v>
      </c>
      <c r="F180" s="17" t="n">
        <f aca="false">IF(C180=0,0,IF(E180&lt;0,0,IF((E180/C180*100)&gt;150,"св.100",E180/C180*100)))</f>
        <v>28</v>
      </c>
      <c r="G180" s="17" t="n">
        <f aca="false">IF(D180=0,0,IF(E180&lt;0,0,IF((E180/D180*100)&gt;150,"св.100",E180/D180*100)))</f>
        <v>28</v>
      </c>
    </row>
    <row r="181" s="6" customFormat="true" ht="51" hidden="false" customHeight="false" outlineLevel="0" collapsed="false">
      <c r="A181" s="29" t="s">
        <v>359</v>
      </c>
      <c r="B181" s="15" t="s">
        <v>360</v>
      </c>
      <c r="C181" s="30" t="n">
        <v>34505.4</v>
      </c>
      <c r="D181" s="30" t="n">
        <v>34505.4</v>
      </c>
      <c r="E181" s="30" t="n">
        <v>9669.4</v>
      </c>
      <c r="F181" s="17" t="n">
        <f aca="false">IF(C181=0,0,IF(E181&lt;0,0,IF((E181/C181*100)&gt;150,"св.100",E181/C181*100)))</f>
        <v>28</v>
      </c>
      <c r="G181" s="17" t="n">
        <f aca="false">IF(D181=0,0,IF(E181&lt;0,0,IF((E181/D181*100)&gt;150,"св.100",E181/D181*100)))</f>
        <v>28</v>
      </c>
    </row>
    <row r="182" s="6" customFormat="true" ht="25.5" hidden="false" customHeight="false" outlineLevel="0" collapsed="false">
      <c r="A182" s="29" t="s">
        <v>361</v>
      </c>
      <c r="B182" s="15" t="s">
        <v>362</v>
      </c>
      <c r="C182" s="30" t="n">
        <v>841169.8</v>
      </c>
      <c r="D182" s="30" t="n">
        <v>841169.8</v>
      </c>
      <c r="E182" s="30" t="n">
        <v>624493.3</v>
      </c>
      <c r="F182" s="17" t="n">
        <f aca="false">IF(C182=0,0,IF(E182&lt;0,0,IF((E182/C182*100)&gt;150,"св.100",E182/C182*100)))</f>
        <v>74.2</v>
      </c>
      <c r="G182" s="17" t="n">
        <f aca="false">IF(D182=0,0,IF(E182&lt;0,0,IF((E182/D182*100)&gt;150,"св.100",E182/D182*100)))</f>
        <v>74.2</v>
      </c>
    </row>
    <row r="183" s="6" customFormat="true" ht="38.25" hidden="false" customHeight="false" outlineLevel="0" collapsed="false">
      <c r="A183" s="29" t="s">
        <v>363</v>
      </c>
      <c r="B183" s="15" t="s">
        <v>364</v>
      </c>
      <c r="C183" s="30" t="n">
        <f aca="false">C184</f>
        <v>397.7</v>
      </c>
      <c r="D183" s="30" t="n">
        <f aca="false">D184</f>
        <v>397.7</v>
      </c>
      <c r="E183" s="30" t="n">
        <f aca="false">E184</f>
        <v>394.9</v>
      </c>
      <c r="F183" s="17" t="n">
        <f aca="false">IF(C183=0,0,IF(E183&lt;0,0,IF((E183/C183*100)&gt;150,"св.100",E183/C183*100)))</f>
        <v>99.3</v>
      </c>
      <c r="G183" s="17" t="n">
        <f aca="false">IF(D183=0,0,IF(E183&lt;0,0,IF((E183/D183*100)&gt;150,"св.100",E183/D183*100)))</f>
        <v>99.3</v>
      </c>
    </row>
    <row r="184" s="6" customFormat="true" ht="51" hidden="false" customHeight="false" outlineLevel="0" collapsed="false">
      <c r="A184" s="29" t="s">
        <v>365</v>
      </c>
      <c r="B184" s="15" t="s">
        <v>366</v>
      </c>
      <c r="C184" s="30" t="n">
        <v>397.7</v>
      </c>
      <c r="D184" s="30" t="n">
        <v>397.7</v>
      </c>
      <c r="E184" s="30" t="n">
        <v>394.9</v>
      </c>
      <c r="F184" s="17" t="n">
        <f aca="false">IF(C184=0,0,IF(E184&lt;0,0,IF((E184/C184*100)&gt;150,"св.100",E184/C184*100)))</f>
        <v>99.3</v>
      </c>
      <c r="G184" s="17" t="n">
        <f aca="false">IF(D184=0,0,IF(E184&lt;0,0,IF((E184/D184*100)&gt;150,"св.100",E184/D184*100)))</f>
        <v>99.3</v>
      </c>
    </row>
    <row r="185" s="6" customFormat="true" ht="51" hidden="false" customHeight="false" outlineLevel="0" collapsed="false">
      <c r="A185" s="29" t="s">
        <v>367</v>
      </c>
      <c r="B185" s="15" t="s">
        <v>368</v>
      </c>
      <c r="C185" s="30" t="n">
        <f aca="false">C186</f>
        <v>5392.5</v>
      </c>
      <c r="D185" s="30" t="n">
        <f aca="false">D186</f>
        <v>5392.5</v>
      </c>
      <c r="E185" s="30" t="n">
        <f aca="false">E186</f>
        <v>1967</v>
      </c>
      <c r="F185" s="17" t="n">
        <f aca="false">IF(C185=0,0,IF(E185&lt;0,0,IF((E185/C185*100)&gt;150,"св.100",E185/C185*100)))</f>
        <v>36.5</v>
      </c>
      <c r="G185" s="17" t="n">
        <f aca="false">IF(D185=0,0,IF(E185&lt;0,0,IF((E185/D185*100)&gt;150,"св.100",E185/D185*100)))</f>
        <v>36.5</v>
      </c>
    </row>
    <row r="186" s="6" customFormat="true" ht="63.75" hidden="false" customHeight="false" outlineLevel="0" collapsed="false">
      <c r="A186" s="29" t="s">
        <v>369</v>
      </c>
      <c r="B186" s="15" t="s">
        <v>370</v>
      </c>
      <c r="C186" s="30" t="n">
        <v>5392.5</v>
      </c>
      <c r="D186" s="30" t="n">
        <v>5392.5</v>
      </c>
      <c r="E186" s="30" t="n">
        <v>1967</v>
      </c>
      <c r="F186" s="17" t="n">
        <f aca="false">IF(C186=0,0,IF(E186&lt;0,0,IF((E186/C186*100)&gt;150,"св.100",E186/C186*100)))</f>
        <v>36.5</v>
      </c>
      <c r="G186" s="17" t="n">
        <f aca="false">IF(D186=0,0,IF(E186&lt;0,0,IF((E186/D186*100)&gt;150,"св.100",E186/D186*100)))</f>
        <v>36.5</v>
      </c>
    </row>
    <row r="187" s="6" customFormat="true" ht="51" hidden="false" customHeight="false" outlineLevel="0" collapsed="false">
      <c r="A187" s="29" t="s">
        <v>371</v>
      </c>
      <c r="B187" s="15" t="s">
        <v>372</v>
      </c>
      <c r="C187" s="30" t="n">
        <f aca="false">C188</f>
        <v>1050604.7</v>
      </c>
      <c r="D187" s="30" t="n">
        <f aca="false">D188</f>
        <v>1050604.7</v>
      </c>
      <c r="E187" s="30" t="n">
        <f aca="false">E188</f>
        <v>568053.1</v>
      </c>
      <c r="F187" s="17" t="n">
        <f aca="false">IF(C187=0,0,IF(E187&lt;0,0,IF((E187/C187*100)&gt;150,"св.100",E187/C187*100)))</f>
        <v>54.1</v>
      </c>
      <c r="G187" s="17" t="n">
        <f aca="false">IF(D187=0,0,IF(E187&lt;0,0,IF((E187/D187*100)&gt;150,"св.100",E187/D187*100)))</f>
        <v>54.1</v>
      </c>
    </row>
    <row r="188" s="6" customFormat="true" ht="63.75" hidden="false" customHeight="true" outlineLevel="0" collapsed="false">
      <c r="A188" s="31" t="s">
        <v>373</v>
      </c>
      <c r="B188" s="15" t="s">
        <v>374</v>
      </c>
      <c r="C188" s="30" t="n">
        <v>1050604.7</v>
      </c>
      <c r="D188" s="30" t="n">
        <v>1050604.7</v>
      </c>
      <c r="E188" s="30" t="n">
        <v>568053.1</v>
      </c>
      <c r="F188" s="17" t="n">
        <f aca="false">IF(C188=0,0,IF(E188&lt;0,0,IF((E188/C188*100)&gt;150,"св.100",E188/C188*100)))</f>
        <v>54.1</v>
      </c>
      <c r="G188" s="17" t="n">
        <f aca="false">IF(D188=0,0,IF(E188&lt;0,0,IF((E188/D188*100)&gt;150,"св.100",E188/D188*100)))</f>
        <v>54.1</v>
      </c>
    </row>
    <row r="189" s="6" customFormat="true" ht="61.5" hidden="false" customHeight="true" outlineLevel="0" collapsed="false">
      <c r="A189" s="31" t="s">
        <v>375</v>
      </c>
      <c r="B189" s="15" t="s">
        <v>376</v>
      </c>
      <c r="C189" s="30" t="n">
        <f aca="false">C190</f>
        <v>0</v>
      </c>
      <c r="D189" s="30" t="n">
        <f aca="false">D190</f>
        <v>0</v>
      </c>
      <c r="E189" s="30" t="n">
        <f aca="false">E190</f>
        <v>4746</v>
      </c>
      <c r="F189" s="17" t="n">
        <f aca="false">IF(C189=0,0,IF(E189&lt;0,0,IF((E189/C189*100)&gt;150,"св.100",E189/C189*100)))</f>
        <v>0</v>
      </c>
      <c r="G189" s="17" t="n">
        <f aca="false">IF(D189=0,0,IF(E189&lt;0,0,IF((E189/D189*100)&gt;150,"св.100",E189/D189*100)))</f>
        <v>0</v>
      </c>
    </row>
    <row r="190" s="6" customFormat="true" ht="76.5" hidden="false" customHeight="false" outlineLevel="0" collapsed="false">
      <c r="A190" s="31" t="s">
        <v>377</v>
      </c>
      <c r="B190" s="15" t="s">
        <v>378</v>
      </c>
      <c r="C190" s="30" t="n">
        <v>0</v>
      </c>
      <c r="D190" s="30" t="n">
        <v>0</v>
      </c>
      <c r="E190" s="30" t="n">
        <v>4746</v>
      </c>
      <c r="F190" s="17" t="n">
        <f aca="false">IF(C190=0,0,IF(E190&lt;0,0,IF((E190/C190*100)&gt;150,"св.100",E190/C190*100)))</f>
        <v>0</v>
      </c>
      <c r="G190" s="17" t="n">
        <f aca="false">IF(D190=0,0,IF(E190&lt;0,0,IF((E190/D190*100)&gt;150,"св.100",E190/D190*100)))</f>
        <v>0</v>
      </c>
    </row>
    <row r="191" s="6" customFormat="true" ht="25.5" hidden="false" customHeight="false" outlineLevel="0" collapsed="false">
      <c r="A191" s="29" t="s">
        <v>379</v>
      </c>
      <c r="B191" s="15" t="s">
        <v>380</v>
      </c>
      <c r="C191" s="30" t="n">
        <f aca="false">C192</f>
        <v>21607.3</v>
      </c>
      <c r="D191" s="30" t="n">
        <f aca="false">D192</f>
        <v>21607.3</v>
      </c>
      <c r="E191" s="30" t="n">
        <f aca="false">E192</f>
        <v>7061.9</v>
      </c>
      <c r="F191" s="17" t="n">
        <f aca="false">IF(C191=0,0,IF(E191&lt;0,0,IF((E191/C191*100)&gt;150,"св.100",E191/C191*100)))</f>
        <v>32.7</v>
      </c>
      <c r="G191" s="17" t="n">
        <f aca="false">IF(D191=0,0,IF(E191&lt;0,0,IF((E191/D191*100)&gt;150,"св.100",E191/D191*100)))</f>
        <v>32.7</v>
      </c>
    </row>
    <row r="192" s="6" customFormat="true" ht="38.25" hidden="false" customHeight="false" outlineLevel="0" collapsed="false">
      <c r="A192" s="29" t="s">
        <v>381</v>
      </c>
      <c r="B192" s="15" t="s">
        <v>382</v>
      </c>
      <c r="C192" s="30" t="n">
        <v>21607.3</v>
      </c>
      <c r="D192" s="30" t="n">
        <v>21607.3</v>
      </c>
      <c r="E192" s="30" t="n">
        <v>7061.9</v>
      </c>
      <c r="F192" s="17" t="n">
        <f aca="false">IF(C192=0,0,IF(E192&lt;0,0,IF((E192/C192*100)&gt;150,"св.100",E192/C192*100)))</f>
        <v>32.7</v>
      </c>
      <c r="G192" s="17" t="n">
        <f aca="false">IF(D192=0,0,IF(E192&lt;0,0,IF((E192/D192*100)&gt;150,"св.100",E192/D192*100)))</f>
        <v>32.7</v>
      </c>
    </row>
    <row r="193" s="33" customFormat="true" ht="12.75" hidden="false" customHeight="false" outlineLevel="0" collapsed="false">
      <c r="A193" s="32" t="s">
        <v>383</v>
      </c>
      <c r="B193" s="23" t="s">
        <v>384</v>
      </c>
      <c r="C193" s="34" t="n">
        <f aca="false">C194+C196</f>
        <v>7</v>
      </c>
      <c r="D193" s="34" t="n">
        <f aca="false">D194+D196</f>
        <v>7</v>
      </c>
      <c r="E193" s="34" t="n">
        <f aca="false">E194+E196</f>
        <v>3012</v>
      </c>
      <c r="F193" s="20" t="str">
        <f aca="false">IF(C193=0,0,IF(E193&lt;0,0,IF((E193/C193*100)&gt;150,"св.100",E193/C193*100)))</f>
        <v>св.100</v>
      </c>
      <c r="G193" s="20" t="str">
        <f aca="false">IF(D193=0,0,IF(E193&lt;0,0,IF((E193/D193*100)&gt;150,"св.100",E193/D193*100)))</f>
        <v>св.100</v>
      </c>
    </row>
    <row r="194" s="6" customFormat="true" ht="12.75" hidden="false" customHeight="false" outlineLevel="0" collapsed="false">
      <c r="A194" s="29" t="s">
        <v>385</v>
      </c>
      <c r="B194" s="15" t="s">
        <v>386</v>
      </c>
      <c r="C194" s="30" t="n">
        <f aca="false">C195</f>
        <v>0</v>
      </c>
      <c r="D194" s="30" t="n">
        <f aca="false">D195</f>
        <v>0</v>
      </c>
      <c r="E194" s="30" t="n">
        <f aca="false">E195</f>
        <v>-154.4</v>
      </c>
      <c r="F194" s="17" t="n">
        <f aca="false">IF(C194=0,0,IF(E194&lt;0,0,IF((E194/C194*100)&gt;150,"св.100",E194/C194*100)))</f>
        <v>0</v>
      </c>
      <c r="G194" s="17" t="n">
        <f aca="false">IF(D194=0,0,IF(E194&lt;0,0,IF((E194/D194*100)&gt;150,"св.100",E194/D194*100)))</f>
        <v>0</v>
      </c>
    </row>
    <row r="195" s="6" customFormat="true" ht="25.5" hidden="false" customHeight="false" outlineLevel="0" collapsed="false">
      <c r="A195" s="29" t="s">
        <v>387</v>
      </c>
      <c r="B195" s="15" t="s">
        <v>388</v>
      </c>
      <c r="C195" s="30" t="n">
        <v>0</v>
      </c>
      <c r="D195" s="30" t="n">
        <v>0</v>
      </c>
      <c r="E195" s="30" t="n">
        <v>-154.4</v>
      </c>
      <c r="F195" s="17" t="n">
        <f aca="false">IF(C195=0,0,IF(E195&lt;0,0,IF((E195/C195*100)&gt;150,"св.100",E195/C195*100)))</f>
        <v>0</v>
      </c>
      <c r="G195" s="17" t="n">
        <f aca="false">IF(D195=0,0,IF(E195&lt;0,0,IF((E195/D195*100)&gt;150,"св.100",E195/D195*100)))</f>
        <v>0</v>
      </c>
    </row>
    <row r="196" s="6" customFormat="true" ht="12.75" hidden="false" customHeight="false" outlineLevel="0" collapsed="false">
      <c r="A196" s="29" t="s">
        <v>389</v>
      </c>
      <c r="B196" s="15" t="s">
        <v>390</v>
      </c>
      <c r="C196" s="30" t="n">
        <f aca="false">C197</f>
        <v>7</v>
      </c>
      <c r="D196" s="30" t="n">
        <f aca="false">D197</f>
        <v>7</v>
      </c>
      <c r="E196" s="30" t="n">
        <f aca="false">E197</f>
        <v>3166.4</v>
      </c>
      <c r="F196" s="17" t="str">
        <f aca="false">IF(C196=0,0,IF(E196&lt;0,0,IF((E196/C196*100)&gt;150,"св.100",E196/C196*100)))</f>
        <v>св.100</v>
      </c>
      <c r="G196" s="17" t="str">
        <f aca="false">IF(D196=0,0,IF(E196&lt;0,0,IF((E196/D196*100)&gt;150,"св.100",E196/D196*100)))</f>
        <v>св.100</v>
      </c>
    </row>
    <row r="197" s="6" customFormat="true" ht="25.5" hidden="false" customHeight="false" outlineLevel="0" collapsed="false">
      <c r="A197" s="29" t="s">
        <v>391</v>
      </c>
      <c r="B197" s="15" t="s">
        <v>392</v>
      </c>
      <c r="C197" s="30" t="n">
        <v>7</v>
      </c>
      <c r="D197" s="30" t="n">
        <v>7</v>
      </c>
      <c r="E197" s="30" t="n">
        <v>3166.4</v>
      </c>
      <c r="F197" s="17" t="str">
        <f aca="false">IF(C197=0,0,IF(E197&lt;0,0,IF((E197/C197*100)&gt;150,"св.100",E197/C197*100)))</f>
        <v>св.100</v>
      </c>
      <c r="G197" s="17" t="str">
        <f aca="false">IF(D197=0,0,IF(E197&lt;0,0,IF((E197/D197*100)&gt;150,"св.100",E197/D197*100)))</f>
        <v>св.100</v>
      </c>
    </row>
    <row r="198" s="33" customFormat="true" ht="12.75" hidden="false" customHeight="false" outlineLevel="0" collapsed="false">
      <c r="A198" s="39" t="s">
        <v>393</v>
      </c>
      <c r="B198" s="23" t="s">
        <v>394</v>
      </c>
      <c r="C198" s="34" t="n">
        <f aca="false">C199+C337+C340+C353</f>
        <v>22127905.9</v>
      </c>
      <c r="D198" s="34" t="n">
        <f aca="false">D199+D337+D340+D353</f>
        <v>22303305.9</v>
      </c>
      <c r="E198" s="34" t="n">
        <f aca="false">E199+E337+E340+E353+E334</f>
        <v>14349500.1</v>
      </c>
      <c r="F198" s="20" t="n">
        <f aca="false">IF(C198=0,0,IF(E198&lt;0,0,IF((E198/C198*100)&gt;150,"св.100",E198/C198*100)))</f>
        <v>64.8</v>
      </c>
      <c r="G198" s="20" t="n">
        <f aca="false">IF(D198=0,0,IF(E198&lt;0,0,IF((E198/D198*100)&gt;150,"св.100",E198/D198*100)))</f>
        <v>64.3</v>
      </c>
    </row>
    <row r="199" s="33" customFormat="true" ht="38.25" hidden="false" customHeight="false" outlineLevel="0" collapsed="false">
      <c r="A199" s="32" t="s">
        <v>395</v>
      </c>
      <c r="B199" s="23" t="s">
        <v>396</v>
      </c>
      <c r="C199" s="34" t="n">
        <f aca="false">C200+C258+C301</f>
        <v>22121105.9</v>
      </c>
      <c r="D199" s="34" t="n">
        <f aca="false">D200+D258+D301</f>
        <v>22296205</v>
      </c>
      <c r="E199" s="34" t="n">
        <f aca="false">E200+E258+E301</f>
        <v>10509477.8</v>
      </c>
      <c r="F199" s="20" t="n">
        <f aca="false">IF(C199=0,0,IF(E199&lt;0,0,IF((E199/C199*100)&gt;150,"св.100",E199/C199*100)))</f>
        <v>47.5</v>
      </c>
      <c r="G199" s="20" t="n">
        <f aca="false">IF(D199=0,0,IF(E199&lt;0,0,IF((E199/D199*100)&gt;150,"св.100",E199/D199*100)))</f>
        <v>47.1</v>
      </c>
    </row>
    <row r="200" s="6" customFormat="true" ht="25.5" hidden="false" customHeight="false" outlineLevel="0" collapsed="false">
      <c r="A200" s="29" t="s">
        <v>397</v>
      </c>
      <c r="B200" s="15" t="s">
        <v>398</v>
      </c>
      <c r="C200" s="30" t="n">
        <f aca="false">C201+C203++C205+C206+C208+C209+C211+C213+C217+C219+C221+C225+C227+C231+C232+C233+C235+C237+C239+C241+C243+C245+C247+C249+C251+C252+C253+C254+C256+C229+C215+C223</f>
        <v>1632316.3</v>
      </c>
      <c r="D200" s="30" t="n">
        <f aca="false">D201+D203++D205+D206+D208+D209+D211+D213+D217+D219+D221+D225+D227+D231+D232+D233+D235+D237+D239+D241+D243+D245+D247+D249+D251+D252+D253+D254+D256+D229+D215+D223</f>
        <v>1632316.3</v>
      </c>
      <c r="E200" s="30" t="n">
        <f aca="false">E203+E209+E218+E219+E252+E245+E249+E208+E232+E251+E253+E254+E211+E205+E243+E206+E225+E256+E217+E231+E221+E233+E235+E237+E239+E241+E247+E201</f>
        <v>400239.5</v>
      </c>
      <c r="F200" s="17" t="n">
        <f aca="false">IF(C200=0,0,IF(E200&lt;0,0,IF((E200/C200*100)&gt;150,"св.100",E200/C200*100)))</f>
        <v>24.5</v>
      </c>
      <c r="G200" s="17" t="n">
        <f aca="false">IF(D200=0,0,IF(E200&lt;0,0,IF((E200/D200*100)&gt;150,"св.100",E200/D200*100)))</f>
        <v>24.5</v>
      </c>
    </row>
    <row r="201" s="6" customFormat="true" ht="38.25" hidden="false" customHeight="false" outlineLevel="0" collapsed="false">
      <c r="A201" s="29" t="s">
        <v>399</v>
      </c>
      <c r="B201" s="15" t="s">
        <v>400</v>
      </c>
      <c r="C201" s="30" t="n">
        <f aca="false">C202</f>
        <v>61933.2</v>
      </c>
      <c r="D201" s="30" t="n">
        <f aca="false">D202</f>
        <v>61933.2</v>
      </c>
      <c r="E201" s="30" t="n">
        <f aca="false">E202</f>
        <v>23113.5</v>
      </c>
      <c r="F201" s="17" t="n">
        <f aca="false">IF(C201=0,0,IF(E201&lt;0,0,IF((E201/C201*100)&gt;150,"св.100",E201/C201*100)))</f>
        <v>37.3</v>
      </c>
      <c r="G201" s="17" t="n">
        <f aca="false">IF(D201=0,0,IF(E201&lt;0,0,IF((E201/D201*100)&gt;150,"св.100",E201/D201*100)))</f>
        <v>37.3</v>
      </c>
    </row>
    <row r="202" s="6" customFormat="true" ht="51" hidden="false" customHeight="false" outlineLevel="0" collapsed="false">
      <c r="A202" s="29" t="s">
        <v>401</v>
      </c>
      <c r="B202" s="15" t="s">
        <v>402</v>
      </c>
      <c r="C202" s="30" t="n">
        <v>61933.2</v>
      </c>
      <c r="D202" s="30" t="n">
        <v>61933.2</v>
      </c>
      <c r="E202" s="30" t="n">
        <v>23113.5</v>
      </c>
      <c r="F202" s="17" t="n">
        <f aca="false">IF(C202=0,0,IF(E202&lt;0,0,IF((E202/C202*100)&gt;150,"св.100",E202/C202*100)))</f>
        <v>37.3</v>
      </c>
      <c r="G202" s="17" t="n">
        <f aca="false">IF(D202=0,0,IF(E202&lt;0,0,IF((E202/D202*100)&gt;150,"св.100",E202/D202*100)))</f>
        <v>37.3</v>
      </c>
    </row>
    <row r="203" s="6" customFormat="true" ht="38.25" hidden="false" customHeight="false" outlineLevel="0" collapsed="false">
      <c r="A203" s="29" t="s">
        <v>403</v>
      </c>
      <c r="B203" s="15" t="s">
        <v>404</v>
      </c>
      <c r="C203" s="30" t="n">
        <f aca="false">C204</f>
        <v>6041.6</v>
      </c>
      <c r="D203" s="30" t="n">
        <f aca="false">D204</f>
        <v>6041.6</v>
      </c>
      <c r="E203" s="30" t="n">
        <f aca="false">E204</f>
        <v>3332.8</v>
      </c>
      <c r="F203" s="17" t="n">
        <f aca="false">IF(C203=0,0,IF(E203&lt;0,0,IF((E203/C203*100)&gt;150,"св.100",E203/C203*100)))</f>
        <v>55.2</v>
      </c>
      <c r="G203" s="17" t="n">
        <f aca="false">IF(D203=0,0,IF(E203&lt;0,0,IF((E203/D203*100)&gt;150,"св.100",E203/D203*100)))</f>
        <v>55.2</v>
      </c>
    </row>
    <row r="204" s="6" customFormat="true" ht="38.25" hidden="false" customHeight="false" outlineLevel="0" collapsed="false">
      <c r="A204" s="29" t="s">
        <v>405</v>
      </c>
      <c r="B204" s="15" t="s">
        <v>406</v>
      </c>
      <c r="C204" s="30" t="n">
        <v>6041.6</v>
      </c>
      <c r="D204" s="30" t="n">
        <v>6041.6</v>
      </c>
      <c r="E204" s="30" t="n">
        <v>3332.8</v>
      </c>
      <c r="F204" s="17" t="n">
        <f aca="false">IF(C204=0,0,IF(E204&lt;0,0,IF((E204/C204*100)&gt;150,"св.100",E204/C204*100)))</f>
        <v>55.2</v>
      </c>
      <c r="G204" s="17" t="n">
        <f aca="false">IF(D204=0,0,IF(E204&lt;0,0,IF((E204/D204*100)&gt;150,"св.100",E204/D204*100)))</f>
        <v>55.2</v>
      </c>
    </row>
    <row r="205" s="6" customFormat="true" ht="38.25" hidden="false" customHeight="false" outlineLevel="0" collapsed="false">
      <c r="A205" s="29" t="s">
        <v>407</v>
      </c>
      <c r="B205" s="15" t="s">
        <v>408</v>
      </c>
      <c r="C205" s="30" t="n">
        <v>210.2</v>
      </c>
      <c r="D205" s="30" t="n">
        <v>210.2</v>
      </c>
      <c r="E205" s="30" t="n">
        <v>0</v>
      </c>
      <c r="F205" s="17" t="n">
        <f aca="false">IF(C205=0,0,IF(E205&lt;0,0,IF((E205/C205*100)&gt;150,"св.100",E205/C205*100)))</f>
        <v>0</v>
      </c>
      <c r="G205" s="17" t="n">
        <f aca="false">IF(D205=0,0,IF(E205&lt;0,0,IF((E205/D205*100)&gt;150,"св.100",E205/D205*100)))</f>
        <v>0</v>
      </c>
    </row>
    <row r="206" s="6" customFormat="true" ht="37.5" hidden="false" customHeight="true" outlineLevel="0" collapsed="false">
      <c r="A206" s="29" t="s">
        <v>409</v>
      </c>
      <c r="B206" s="15" t="s">
        <v>410</v>
      </c>
      <c r="C206" s="30" t="n">
        <f aca="false">C207</f>
        <v>8564.8</v>
      </c>
      <c r="D206" s="30" t="n">
        <f aca="false">D207</f>
        <v>8564.8</v>
      </c>
      <c r="E206" s="30" t="n">
        <f aca="false">E207</f>
        <v>0</v>
      </c>
      <c r="F206" s="17" t="n">
        <f aca="false">IF(C206=0,0,IF(E206&lt;0,0,IF((E206/C206*100)&gt;150,"св.100",E206/C206*100)))</f>
        <v>0</v>
      </c>
      <c r="G206" s="17" t="n">
        <f aca="false">IF(D206=0,0,IF(E206&lt;0,0,IF((E206/D206*100)&gt;150,"св.100",E206/D206*100)))</f>
        <v>0</v>
      </c>
    </row>
    <row r="207" s="6" customFormat="true" ht="51" hidden="false" customHeight="false" outlineLevel="0" collapsed="false">
      <c r="A207" s="29" t="s">
        <v>411</v>
      </c>
      <c r="B207" s="15" t="s">
        <v>412</v>
      </c>
      <c r="C207" s="30" t="n">
        <v>8564.8</v>
      </c>
      <c r="D207" s="30" t="n">
        <v>8564.8</v>
      </c>
      <c r="E207" s="30" t="n">
        <v>0</v>
      </c>
      <c r="F207" s="17" t="n">
        <f aca="false">IF(C207=0,0,IF(E207&lt;0,0,IF((E207/C207*100)&gt;150,"св.100",E207/C207*100)))</f>
        <v>0</v>
      </c>
      <c r="G207" s="17" t="n">
        <f aca="false">IF(D207=0,0,IF(E207&lt;0,0,IF((E207/D207*100)&gt;150,"св.100",E207/D207*100)))</f>
        <v>0</v>
      </c>
    </row>
    <row r="208" s="6" customFormat="true" ht="51" hidden="false" customHeight="false" outlineLevel="0" collapsed="false">
      <c r="A208" s="29" t="s">
        <v>413</v>
      </c>
      <c r="B208" s="15" t="s">
        <v>414</v>
      </c>
      <c r="C208" s="30" t="n">
        <v>5335.8</v>
      </c>
      <c r="D208" s="30" t="n">
        <v>5335.8</v>
      </c>
      <c r="E208" s="30" t="n">
        <v>1030.1</v>
      </c>
      <c r="F208" s="17" t="n">
        <f aca="false">IF(C208=0,0,IF(E208&lt;0,0,IF((E208/C208*100)&gt;150,"св.100",E208/C208*100)))</f>
        <v>19.3</v>
      </c>
      <c r="G208" s="17" t="n">
        <f aca="false">IF(D208=0,0,IF(E208&lt;0,0,IF((E208/D208*100)&gt;150,"св.100",E208/D208*100)))</f>
        <v>19.3</v>
      </c>
    </row>
    <row r="209" s="6" customFormat="true" ht="63.75" hidden="false" customHeight="false" outlineLevel="0" collapsed="false">
      <c r="A209" s="29" t="s">
        <v>415</v>
      </c>
      <c r="B209" s="15" t="s">
        <v>416</v>
      </c>
      <c r="C209" s="30" t="n">
        <f aca="false">C210</f>
        <v>600</v>
      </c>
      <c r="D209" s="30" t="n">
        <f aca="false">D210</f>
        <v>600</v>
      </c>
      <c r="E209" s="30" t="n">
        <f aca="false">E210</f>
        <v>365.6</v>
      </c>
      <c r="F209" s="17" t="n">
        <f aca="false">IF(C209=0,0,IF(E209&lt;0,0,IF((E209/C209*100)&gt;150,"св.100",E209/C209*100)))</f>
        <v>60.9</v>
      </c>
      <c r="G209" s="17" t="n">
        <f aca="false">IF(D209=0,0,IF(E209&lt;0,0,IF((E209/D209*100)&gt;150,"св.100",E209/D209*100)))</f>
        <v>60.9</v>
      </c>
    </row>
    <row r="210" s="6" customFormat="true" ht="76.5" hidden="false" customHeight="false" outlineLevel="0" collapsed="false">
      <c r="A210" s="31" t="s">
        <v>417</v>
      </c>
      <c r="B210" s="15" t="s">
        <v>418</v>
      </c>
      <c r="C210" s="30" t="n">
        <v>600</v>
      </c>
      <c r="D210" s="30" t="n">
        <v>600</v>
      </c>
      <c r="E210" s="30" t="n">
        <v>365.6</v>
      </c>
      <c r="F210" s="17" t="n">
        <f aca="false">IF(C210=0,0,IF(E210&lt;0,0,IF((E210/C210*100)&gt;150,"св.100",E210/C210*100)))</f>
        <v>60.9</v>
      </c>
      <c r="G210" s="17" t="n">
        <f aca="false">IF(D210=0,0,IF(E210&lt;0,0,IF((E210/D210*100)&gt;150,"св.100",E210/D210*100)))</f>
        <v>60.9</v>
      </c>
    </row>
    <row r="211" s="6" customFormat="true" ht="38.25" hidden="false" customHeight="false" outlineLevel="0" collapsed="false">
      <c r="A211" s="29" t="s">
        <v>419</v>
      </c>
      <c r="B211" s="15" t="s">
        <v>420</v>
      </c>
      <c r="C211" s="30" t="n">
        <f aca="false">C212</f>
        <v>2161.3</v>
      </c>
      <c r="D211" s="30" t="n">
        <f aca="false">D212</f>
        <v>2161.3</v>
      </c>
      <c r="E211" s="30" t="n">
        <f aca="false">E212</f>
        <v>0</v>
      </c>
      <c r="F211" s="17" t="n">
        <f aca="false">IF(C211=0,0,IF(E211&lt;0,0,IF((E211/C211*100)&gt;150,"св.100",E211/C211*100)))</f>
        <v>0</v>
      </c>
      <c r="G211" s="17" t="n">
        <f aca="false">IF(D211=0,0,IF(E211&lt;0,0,IF((E211/D211*100)&gt;150,"св.100",E211/D211*100)))</f>
        <v>0</v>
      </c>
    </row>
    <row r="212" s="6" customFormat="true" ht="51" hidden="false" customHeight="false" outlineLevel="0" collapsed="false">
      <c r="A212" s="29" t="s">
        <v>421</v>
      </c>
      <c r="B212" s="15" t="s">
        <v>422</v>
      </c>
      <c r="C212" s="30" t="n">
        <v>2161.3</v>
      </c>
      <c r="D212" s="30" t="n">
        <v>2161.3</v>
      </c>
      <c r="E212" s="30" t="n">
        <v>0</v>
      </c>
      <c r="F212" s="17" t="n">
        <f aca="false">IF(C212=0,0,IF(E212&lt;0,0,IF((E212/C212*100)&gt;150,"св.100",E212/C212*100)))</f>
        <v>0</v>
      </c>
      <c r="G212" s="17" t="n">
        <f aca="false">IF(D212=0,0,IF(E212&lt;0,0,IF((E212/D212*100)&gt;150,"св.100",E212/D212*100)))</f>
        <v>0</v>
      </c>
    </row>
    <row r="213" s="6" customFormat="true" ht="51" hidden="false" customHeight="false" outlineLevel="0" collapsed="false">
      <c r="A213" s="29" t="s">
        <v>423</v>
      </c>
      <c r="B213" s="15" t="s">
        <v>424</v>
      </c>
      <c r="C213" s="30" t="n">
        <f aca="false">C214</f>
        <v>12901</v>
      </c>
      <c r="D213" s="30" t="n">
        <f aca="false">D214</f>
        <v>12901</v>
      </c>
      <c r="E213" s="30" t="n">
        <v>0</v>
      </c>
      <c r="F213" s="17" t="n">
        <f aca="false">IF(C213=0,0,IF(E213&lt;0,0,IF((E213/C213*100)&gt;150,"св.100",E213/C213*100)))</f>
        <v>0</v>
      </c>
      <c r="G213" s="17" t="n">
        <f aca="false">IF(D213=0,0,IF(E213&lt;0,0,IF((E213/D213*100)&gt;150,"св.100",E213/D213*100)))</f>
        <v>0</v>
      </c>
    </row>
    <row r="214" s="6" customFormat="true" ht="63.75" hidden="false" customHeight="false" outlineLevel="0" collapsed="false">
      <c r="A214" s="31" t="s">
        <v>425</v>
      </c>
      <c r="B214" s="15" t="s">
        <v>426</v>
      </c>
      <c r="C214" s="30" t="n">
        <v>12901</v>
      </c>
      <c r="D214" s="30" t="n">
        <v>12901</v>
      </c>
      <c r="E214" s="30" t="n">
        <v>0</v>
      </c>
      <c r="F214" s="17" t="n">
        <f aca="false">IF(C214=0,0,IF(E214&lt;0,0,IF((E214/C214*100)&gt;150,"св.100",E214/C214*100)))</f>
        <v>0</v>
      </c>
      <c r="G214" s="17" t="n">
        <f aca="false">IF(D214=0,0,IF(E214&lt;0,0,IF((E214/D214*100)&gt;150,"св.100",E214/D214*100)))</f>
        <v>0</v>
      </c>
    </row>
    <row r="215" s="6" customFormat="true" ht="76.5" hidden="false" customHeight="false" outlineLevel="0" collapsed="false">
      <c r="A215" s="31" t="s">
        <v>427</v>
      </c>
      <c r="B215" s="15" t="s">
        <v>428</v>
      </c>
      <c r="C215" s="30" t="n">
        <f aca="false">C216</f>
        <v>21600</v>
      </c>
      <c r="D215" s="30" t="n">
        <f aca="false">D216</f>
        <v>21600</v>
      </c>
      <c r="E215" s="30" t="n">
        <v>0</v>
      </c>
      <c r="F215" s="17" t="n">
        <f aca="false">IF(C215=0,0,IF(E215&lt;0,0,IF((E215/C215*100)&gt;150,"св.100",E215/C215*100)))</f>
        <v>0</v>
      </c>
      <c r="G215" s="17" t="n">
        <f aca="false">IF(D215=0,0,IF(E215&lt;0,0,IF((E215/D215*100)&gt;150,"св.100",E215/D215*100)))</f>
        <v>0</v>
      </c>
    </row>
    <row r="216" s="6" customFormat="true" ht="76.5" hidden="false" customHeight="false" outlineLevel="0" collapsed="false">
      <c r="A216" s="31" t="s">
        <v>429</v>
      </c>
      <c r="B216" s="15" t="s">
        <v>430</v>
      </c>
      <c r="C216" s="30" t="n">
        <v>21600</v>
      </c>
      <c r="D216" s="30" t="n">
        <v>21600</v>
      </c>
      <c r="E216" s="30" t="n">
        <v>0</v>
      </c>
      <c r="F216" s="17" t="n">
        <f aca="false">IF(C216=0,0,IF(E216&lt;0,0,IF((E216/C216*100)&gt;150,"св.100",E216/C216*100)))</f>
        <v>0</v>
      </c>
      <c r="G216" s="17" t="n">
        <f aca="false">IF(D216=0,0,IF(E216&lt;0,0,IF((E216/D216*100)&gt;150,"св.100",E216/D216*100)))</f>
        <v>0</v>
      </c>
    </row>
    <row r="217" s="6" customFormat="true" ht="51" hidden="false" customHeight="false" outlineLevel="0" collapsed="false">
      <c r="A217" s="31" t="s">
        <v>431</v>
      </c>
      <c r="B217" s="15" t="s">
        <v>432</v>
      </c>
      <c r="C217" s="30" t="n">
        <f aca="false">C218</f>
        <v>65214.6</v>
      </c>
      <c r="D217" s="30" t="n">
        <f aca="false">D218</f>
        <v>65214.6</v>
      </c>
      <c r="E217" s="30" t="n">
        <v>0</v>
      </c>
      <c r="F217" s="17" t="n">
        <f aca="false">IF(C217=0,0,IF(E217&lt;0,0,IF((E217/C217*100)&gt;150,"св.100",E217/C217*100)))</f>
        <v>0</v>
      </c>
      <c r="G217" s="17" t="n">
        <f aca="false">IF(D217=0,0,IF(E217&lt;0,0,IF((E217/D217*100)&gt;150,"св.100",E217/D217*100)))</f>
        <v>0</v>
      </c>
    </row>
    <row r="218" s="6" customFormat="true" ht="51" hidden="false" customHeight="false" outlineLevel="0" collapsed="false">
      <c r="A218" s="29" t="s">
        <v>433</v>
      </c>
      <c r="B218" s="15" t="s">
        <v>434</v>
      </c>
      <c r="C218" s="30" t="n">
        <v>65214.6</v>
      </c>
      <c r="D218" s="30" t="n">
        <v>65214.6</v>
      </c>
      <c r="E218" s="30" t="n">
        <v>0</v>
      </c>
      <c r="F218" s="17" t="n">
        <f aca="false">IF(C218=0,0,IF(E218&lt;0,0,IF((E218/C218*100)&gt;150,"св.100",E218/C218*100)))</f>
        <v>0</v>
      </c>
      <c r="G218" s="17" t="n">
        <f aca="false">IF(D218=0,0,IF(E218&lt;0,0,IF((E218/D218*100)&gt;150,"св.100",E218/D218*100)))</f>
        <v>0</v>
      </c>
    </row>
    <row r="219" s="6" customFormat="true" ht="25.5" hidden="false" customHeight="false" outlineLevel="0" collapsed="false">
      <c r="A219" s="29" t="s">
        <v>435</v>
      </c>
      <c r="B219" s="15" t="s">
        <v>436</v>
      </c>
      <c r="C219" s="30" t="n">
        <f aca="false">C220</f>
        <v>8933.4</v>
      </c>
      <c r="D219" s="30" t="n">
        <f aca="false">D220</f>
        <v>8933.4</v>
      </c>
      <c r="E219" s="30" t="n">
        <v>0</v>
      </c>
      <c r="F219" s="17" t="n">
        <f aca="false">IF(C219=0,0,IF(E219&lt;0,0,IF((E219/C219*100)&gt;150,"св.100",E219/C219*100)))</f>
        <v>0</v>
      </c>
      <c r="G219" s="17" t="n">
        <f aca="false">IF(D219=0,0,IF(E219&lt;0,0,IF((E219/D219*100)&gt;150,"св.100",E219/D219*100)))</f>
        <v>0</v>
      </c>
    </row>
    <row r="220" s="6" customFormat="true" ht="25.5" hidden="false" customHeight="false" outlineLevel="0" collapsed="false">
      <c r="A220" s="29" t="s">
        <v>437</v>
      </c>
      <c r="B220" s="15" t="s">
        <v>438</v>
      </c>
      <c r="C220" s="30" t="n">
        <v>8933.4</v>
      </c>
      <c r="D220" s="30" t="n">
        <v>8933.4</v>
      </c>
      <c r="E220" s="30" t="n">
        <v>0</v>
      </c>
      <c r="F220" s="17" t="n">
        <f aca="false">IF(C220=0,0,IF(E220&lt;0,0,IF((E220/C220*100)&gt;150,"св.100",E220/C220*100)))</f>
        <v>0</v>
      </c>
      <c r="G220" s="17" t="n">
        <f aca="false">IF(D220=0,0,IF(E220&lt;0,0,IF((E220/D220*100)&gt;150,"св.100",E220/D220*100)))</f>
        <v>0</v>
      </c>
    </row>
    <row r="221" s="6" customFormat="true" ht="38.25" hidden="false" customHeight="false" outlineLevel="0" collapsed="false">
      <c r="A221" s="29" t="s">
        <v>439</v>
      </c>
      <c r="B221" s="15" t="s">
        <v>440</v>
      </c>
      <c r="C221" s="30" t="n">
        <f aca="false">C222</f>
        <v>35190</v>
      </c>
      <c r="D221" s="30" t="n">
        <f aca="false">D222</f>
        <v>35190</v>
      </c>
      <c r="E221" s="30" t="n">
        <f aca="false">E222</f>
        <v>13728.7</v>
      </c>
      <c r="F221" s="17" t="n">
        <f aca="false">IF(C221=0,0,IF(E221&lt;0,0,IF((E221/C221*100)&gt;150,"св.100",E221/C221*100)))</f>
        <v>39</v>
      </c>
      <c r="G221" s="17" t="n">
        <f aca="false">IF(D221=0,0,IF(E221&lt;0,0,IF((E221/D221*100)&gt;150,"св.100",E221/D221*100)))</f>
        <v>39</v>
      </c>
    </row>
    <row r="222" s="6" customFormat="true" ht="38.25" hidden="false" customHeight="false" outlineLevel="0" collapsed="false">
      <c r="A222" s="29" t="s">
        <v>441</v>
      </c>
      <c r="B222" s="15" t="s">
        <v>442</v>
      </c>
      <c r="C222" s="30" t="n">
        <v>35190</v>
      </c>
      <c r="D222" s="30" t="n">
        <v>35190</v>
      </c>
      <c r="E222" s="30" t="n">
        <v>13728.7</v>
      </c>
      <c r="F222" s="17" t="n">
        <f aca="false">IF(C222=0,0,IF(E222&lt;0,0,IF((E222/C222*100)&gt;150,"св.100",E222/C222*100)))</f>
        <v>39</v>
      </c>
      <c r="G222" s="17" t="n">
        <f aca="false">IF(D222=0,0,IF(E222&lt;0,0,IF((E222/D222*100)&gt;150,"св.100",E222/D222*100)))</f>
        <v>39</v>
      </c>
    </row>
    <row r="223" s="6" customFormat="true" ht="25.5" hidden="false" customHeight="false" outlineLevel="0" collapsed="false">
      <c r="A223" s="29" t="s">
        <v>443</v>
      </c>
      <c r="B223" s="15" t="s">
        <v>444</v>
      </c>
      <c r="C223" s="30" t="n">
        <f aca="false">C224</f>
        <v>4468.5</v>
      </c>
      <c r="D223" s="30" t="n">
        <f aca="false">D224</f>
        <v>4468.5</v>
      </c>
      <c r="E223" s="30" t="n">
        <v>0</v>
      </c>
      <c r="F223" s="17" t="n">
        <f aca="false">IF(C223=0,0,IF(E223&lt;0,0,IF((E223/C223*100)&gt;150,"св.100",E223/C223*100)))</f>
        <v>0</v>
      </c>
      <c r="G223" s="17" t="n">
        <f aca="false">IF(D223=0,0,IF(E223&lt;0,0,IF((E223/D223*100)&gt;150,"св.100",E223/D223*100)))</f>
        <v>0</v>
      </c>
    </row>
    <row r="224" s="6" customFormat="true" ht="38.25" hidden="false" customHeight="false" outlineLevel="0" collapsed="false">
      <c r="A224" s="29" t="s">
        <v>445</v>
      </c>
      <c r="B224" s="15" t="s">
        <v>446</v>
      </c>
      <c r="C224" s="30" t="n">
        <v>4468.5</v>
      </c>
      <c r="D224" s="30" t="n">
        <v>4468.5</v>
      </c>
      <c r="E224" s="30" t="n">
        <v>0</v>
      </c>
      <c r="F224" s="17" t="n">
        <f aca="false">IF(C224=0,0,IF(E224&lt;0,0,IF((E224/C224*100)&gt;150,"св.100",E224/C224*100)))</f>
        <v>0</v>
      </c>
      <c r="G224" s="17" t="n">
        <f aca="false">IF(D224=0,0,IF(E224&lt;0,0,IF((E224/D224*100)&gt;150,"св.100",E224/D224*100)))</f>
        <v>0</v>
      </c>
    </row>
    <row r="225" s="6" customFormat="true" ht="38.25" hidden="false" customHeight="false" outlineLevel="0" collapsed="false">
      <c r="A225" s="29" t="s">
        <v>447</v>
      </c>
      <c r="B225" s="15" t="s">
        <v>448</v>
      </c>
      <c r="C225" s="30" t="n">
        <f aca="false">C226</f>
        <v>25000</v>
      </c>
      <c r="D225" s="30" t="n">
        <f aca="false">D226</f>
        <v>25000</v>
      </c>
      <c r="E225" s="30" t="n">
        <f aca="false">E226</f>
        <v>0</v>
      </c>
      <c r="F225" s="17" t="n">
        <f aca="false">IF(C225=0,0,IF(E225&lt;0,0,IF((E225/C225*100)&gt;150,"св.100",E225/C225*100)))</f>
        <v>0</v>
      </c>
      <c r="G225" s="17" t="n">
        <f aca="false">IF(D225=0,0,IF(E225&lt;0,0,IF((E225/D225*100)&gt;150,"св.100",E225/D225*100)))</f>
        <v>0</v>
      </c>
    </row>
    <row r="226" s="6" customFormat="true" ht="51" hidden="false" customHeight="false" outlineLevel="0" collapsed="false">
      <c r="A226" s="29" t="s">
        <v>449</v>
      </c>
      <c r="B226" s="15" t="s">
        <v>450</v>
      </c>
      <c r="C226" s="30" t="n">
        <v>25000</v>
      </c>
      <c r="D226" s="30" t="n">
        <v>25000</v>
      </c>
      <c r="E226" s="30" t="n">
        <v>0</v>
      </c>
      <c r="F226" s="17" t="n">
        <f aca="false">IF(C226=0,0,IF(E226&lt;0,0,IF((E226/C226*100)&gt;150,"св.100",E226/C226*100)))</f>
        <v>0</v>
      </c>
      <c r="G226" s="17" t="n">
        <f aca="false">IF(D226=0,0,IF(E226&lt;0,0,IF((E226/D226*100)&gt;150,"св.100",E226/D226*100)))</f>
        <v>0</v>
      </c>
    </row>
    <row r="227" s="6" customFormat="true" ht="51" hidden="false" customHeight="false" outlineLevel="0" collapsed="false">
      <c r="A227" s="29" t="s">
        <v>451</v>
      </c>
      <c r="B227" s="15" t="s">
        <v>452</v>
      </c>
      <c r="C227" s="30" t="n">
        <f aca="false">C228</f>
        <v>35315.1</v>
      </c>
      <c r="D227" s="30" t="n">
        <f aca="false">D228</f>
        <v>35315.1</v>
      </c>
      <c r="E227" s="30" t="n">
        <v>0</v>
      </c>
      <c r="F227" s="17" t="n">
        <f aca="false">IF(C227=0,0,IF(E227&lt;0,0,IF((E227/C227*100)&gt;150,"св.100",E227/C227*100)))</f>
        <v>0</v>
      </c>
      <c r="G227" s="17" t="n">
        <f aca="false">IF(D227=0,0,IF(E227&lt;0,0,IF((E227/D227*100)&gt;150,"св.100",E227/D227*100)))</f>
        <v>0</v>
      </c>
    </row>
    <row r="228" s="6" customFormat="true" ht="63.75" hidden="false" customHeight="false" outlineLevel="0" collapsed="false">
      <c r="A228" s="29" t="s">
        <v>453</v>
      </c>
      <c r="B228" s="15" t="s">
        <v>454</v>
      </c>
      <c r="C228" s="30" t="n">
        <v>35315.1</v>
      </c>
      <c r="D228" s="30" t="n">
        <v>35315.1</v>
      </c>
      <c r="E228" s="30" t="n">
        <v>0</v>
      </c>
      <c r="F228" s="17" t="n">
        <f aca="false">IF(C228=0,0,IF(E228&lt;0,0,IF((E228/C228*100)&gt;150,"св.100",E228/C228*100)))</f>
        <v>0</v>
      </c>
      <c r="G228" s="17" t="n">
        <f aca="false">IF(D228=0,0,IF(E228&lt;0,0,IF((E228/D228*100)&gt;150,"св.100",E228/D228*100)))</f>
        <v>0</v>
      </c>
    </row>
    <row r="229" s="6" customFormat="true" ht="25.5" hidden="false" customHeight="false" outlineLevel="0" collapsed="false">
      <c r="A229" s="29" t="s">
        <v>455</v>
      </c>
      <c r="B229" s="15" t="s">
        <v>456</v>
      </c>
      <c r="C229" s="30" t="n">
        <f aca="false">C230</f>
        <v>25421.8</v>
      </c>
      <c r="D229" s="30" t="n">
        <f aca="false">D230</f>
        <v>25421.8</v>
      </c>
      <c r="E229" s="30" t="n">
        <v>0</v>
      </c>
      <c r="F229" s="17" t="n">
        <f aca="false">IF(C229=0,0,IF(E229&lt;0,0,IF((E229/C229*100)&gt;150,"св.100",E229/C229*100)))</f>
        <v>0</v>
      </c>
      <c r="G229" s="17" t="n">
        <f aca="false">IF(D229=0,0,IF(E229&lt;0,0,IF((E229/D229*100)&gt;150,"св.100",E229/D229*100)))</f>
        <v>0</v>
      </c>
    </row>
    <row r="230" s="6" customFormat="true" ht="38.25" hidden="false" customHeight="false" outlineLevel="0" collapsed="false">
      <c r="A230" s="29" t="s">
        <v>457</v>
      </c>
      <c r="B230" s="15" t="s">
        <v>458</v>
      </c>
      <c r="C230" s="30" t="n">
        <v>25421.8</v>
      </c>
      <c r="D230" s="30" t="n">
        <v>25421.8</v>
      </c>
      <c r="E230" s="30" t="n">
        <v>0</v>
      </c>
      <c r="F230" s="17" t="n">
        <f aca="false">IF(C230=0,0,IF(E230&lt;0,0,IF((E230/C230*100)&gt;150,"св.100",E230/C230*100)))</f>
        <v>0</v>
      </c>
      <c r="G230" s="17" t="n">
        <f aca="false">IF(D230=0,0,IF(E230&lt;0,0,IF((E230/D230*100)&gt;150,"св.100",E230/D230*100)))</f>
        <v>0</v>
      </c>
    </row>
    <row r="231" s="6" customFormat="true" ht="63.75" hidden="false" customHeight="false" outlineLevel="0" collapsed="false">
      <c r="A231" s="29" t="s">
        <v>459</v>
      </c>
      <c r="B231" s="15" t="s">
        <v>460</v>
      </c>
      <c r="C231" s="30" t="n">
        <v>471217.4</v>
      </c>
      <c r="D231" s="30" t="n">
        <v>471217.4</v>
      </c>
      <c r="E231" s="30" t="n">
        <v>274688.5</v>
      </c>
      <c r="F231" s="17" t="n">
        <f aca="false">IF(C231=0,0,IF(E231&lt;0,0,IF((E231/C231*100)&gt;150,"св.100",E231/C231*100)))</f>
        <v>58.3</v>
      </c>
      <c r="G231" s="17" t="n">
        <f aca="false">IF(D231=0,0,IF(E231&lt;0,0,IF((E231/D231*100)&gt;150,"св.100",E231/D231*100)))</f>
        <v>58.3</v>
      </c>
    </row>
    <row r="232" s="6" customFormat="true" ht="39" hidden="false" customHeight="true" outlineLevel="0" collapsed="false">
      <c r="A232" s="29" t="s">
        <v>461</v>
      </c>
      <c r="B232" s="15" t="s">
        <v>462</v>
      </c>
      <c r="C232" s="30" t="n">
        <v>13675.6</v>
      </c>
      <c r="D232" s="30" t="n">
        <v>13675.6</v>
      </c>
      <c r="E232" s="30" t="n">
        <v>4797.2</v>
      </c>
      <c r="F232" s="17" t="n">
        <f aca="false">IF(C232=0,0,IF(E232&lt;0,0,IF((E232/C232*100)&gt;150,"св.100",E232/C232*100)))</f>
        <v>35.1</v>
      </c>
      <c r="G232" s="17" t="n">
        <f aca="false">IF(D232=0,0,IF(E232&lt;0,0,IF((E232/D232*100)&gt;150,"св.100",E232/D232*100)))</f>
        <v>35.1</v>
      </c>
    </row>
    <row r="233" s="6" customFormat="true" ht="51" hidden="false" customHeight="false" outlineLevel="0" collapsed="false">
      <c r="A233" s="29" t="s">
        <v>463</v>
      </c>
      <c r="B233" s="15" t="s">
        <v>464</v>
      </c>
      <c r="C233" s="30" t="n">
        <f aca="false">C234</f>
        <v>7006.2</v>
      </c>
      <c r="D233" s="30" t="n">
        <f aca="false">D234</f>
        <v>7006.2</v>
      </c>
      <c r="E233" s="30" t="n">
        <f aca="false">E234</f>
        <v>1309.7</v>
      </c>
      <c r="F233" s="17" t="n">
        <f aca="false">IF(C233=0,0,IF(E233&lt;0,0,IF((E233/C233*100)&gt;150,"св.100",E233/C233*100)))</f>
        <v>18.7</v>
      </c>
      <c r="G233" s="17" t="n">
        <f aca="false">IF(D233=0,0,IF(E233&lt;0,0,IF((E233/D233*100)&gt;150,"св.100",E233/D233*100)))</f>
        <v>18.7</v>
      </c>
    </row>
    <row r="234" s="6" customFormat="true" ht="51" hidden="false" customHeight="false" outlineLevel="0" collapsed="false">
      <c r="A234" s="29" t="s">
        <v>465</v>
      </c>
      <c r="B234" s="15" t="s">
        <v>466</v>
      </c>
      <c r="C234" s="30" t="n">
        <v>7006.2</v>
      </c>
      <c r="D234" s="30" t="n">
        <v>7006.2</v>
      </c>
      <c r="E234" s="30" t="n">
        <v>1309.7</v>
      </c>
      <c r="F234" s="17" t="n">
        <f aca="false">IF(C234=0,0,IF(E234&lt;0,0,IF((E234/C234*100)&gt;150,"св.100",E234/C234*100)))</f>
        <v>18.7</v>
      </c>
      <c r="G234" s="17" t="n">
        <f aca="false">IF(D234=0,0,IF(E234&lt;0,0,IF((E234/D234*100)&gt;150,"св.100",E234/D234*100)))</f>
        <v>18.7</v>
      </c>
    </row>
    <row r="235" s="6" customFormat="true" ht="25.5" hidden="false" customHeight="false" outlineLevel="0" collapsed="false">
      <c r="A235" s="29" t="s">
        <v>467</v>
      </c>
      <c r="B235" s="15" t="s">
        <v>468</v>
      </c>
      <c r="C235" s="30" t="n">
        <f aca="false">C236</f>
        <v>4908.2</v>
      </c>
      <c r="D235" s="30" t="n">
        <f aca="false">D236</f>
        <v>4908.2</v>
      </c>
      <c r="E235" s="30" t="n">
        <f aca="false">E236</f>
        <v>2628.6</v>
      </c>
      <c r="F235" s="17" t="n">
        <f aca="false">IF(C235=0,0,IF(E235&lt;0,0,IF((E235/C235*100)&gt;150,"св.100",E235/C235*100)))</f>
        <v>53.6</v>
      </c>
      <c r="G235" s="17" t="n">
        <f aca="false">IF(D235=0,0,IF(E235&lt;0,0,IF((E235/D235*100)&gt;150,"св.100",E235/D235*100)))</f>
        <v>53.6</v>
      </c>
    </row>
    <row r="236" s="6" customFormat="true" ht="25.5" hidden="false" customHeight="true" outlineLevel="0" collapsed="false">
      <c r="A236" s="29" t="s">
        <v>469</v>
      </c>
      <c r="B236" s="15" t="s">
        <v>470</v>
      </c>
      <c r="C236" s="30" t="n">
        <v>4908.2</v>
      </c>
      <c r="D236" s="30" t="n">
        <v>4908.2</v>
      </c>
      <c r="E236" s="30" t="n">
        <v>2628.6</v>
      </c>
      <c r="F236" s="17" t="n">
        <f aca="false">IF(C236=0,0,IF(E236&lt;0,0,IF((E236/C236*100)&gt;150,"св.100",E236/C236*100)))</f>
        <v>53.6</v>
      </c>
      <c r="G236" s="17" t="n">
        <f aca="false">IF(D236=0,0,IF(E236&lt;0,0,IF((E236/D236*100)&gt;150,"св.100",E236/D236*100)))</f>
        <v>53.6</v>
      </c>
    </row>
    <row r="237" s="6" customFormat="true" ht="25.5" hidden="false" customHeight="false" outlineLevel="0" collapsed="false">
      <c r="A237" s="29" t="s">
        <v>471</v>
      </c>
      <c r="B237" s="15" t="s">
        <v>472</v>
      </c>
      <c r="C237" s="30" t="n">
        <f aca="false">C238</f>
        <v>4541</v>
      </c>
      <c r="D237" s="30" t="n">
        <f aca="false">D238</f>
        <v>4541</v>
      </c>
      <c r="E237" s="30" t="n">
        <f aca="false">E238</f>
        <v>743.5</v>
      </c>
      <c r="F237" s="17" t="n">
        <f aca="false">IF(C237=0,0,IF(E237&lt;0,0,IF((E237/C237*100)&gt;150,"св.100",E237/C237*100)))</f>
        <v>16.4</v>
      </c>
      <c r="G237" s="17" t="n">
        <f aca="false">IF(D237=0,0,IF(E237&lt;0,0,IF((E237/D237*100)&gt;150,"св.100",E237/D237*100)))</f>
        <v>16.4</v>
      </c>
    </row>
    <row r="238" s="6" customFormat="true" ht="38.25" hidden="false" customHeight="false" outlineLevel="0" collapsed="false">
      <c r="A238" s="29" t="s">
        <v>473</v>
      </c>
      <c r="B238" s="15" t="s">
        <v>474</v>
      </c>
      <c r="C238" s="30" t="n">
        <v>4541</v>
      </c>
      <c r="D238" s="30" t="n">
        <v>4541</v>
      </c>
      <c r="E238" s="30" t="n">
        <v>743.5</v>
      </c>
      <c r="F238" s="17" t="n">
        <f aca="false">IF(C238=0,0,IF(E238&lt;0,0,IF((E238/C238*100)&gt;150,"св.100",E238/C238*100)))</f>
        <v>16.4</v>
      </c>
      <c r="G238" s="17" t="n">
        <f aca="false">IF(D238=0,0,IF(E238&lt;0,0,IF((E238/D238*100)&gt;150,"св.100",E238/D238*100)))</f>
        <v>16.4</v>
      </c>
    </row>
    <row r="239" s="6" customFormat="true" ht="38.25" hidden="false" customHeight="false" outlineLevel="0" collapsed="false">
      <c r="A239" s="29" t="s">
        <v>475</v>
      </c>
      <c r="B239" s="15" t="s">
        <v>476</v>
      </c>
      <c r="C239" s="30" t="n">
        <f aca="false">C240</f>
        <v>9600.5</v>
      </c>
      <c r="D239" s="30" t="n">
        <f aca="false">D240</f>
        <v>9600.5</v>
      </c>
      <c r="E239" s="30" t="n">
        <f aca="false">E240</f>
        <v>4528.3</v>
      </c>
      <c r="F239" s="17" t="n">
        <f aca="false">IF(C239=0,0,IF(E239&lt;0,0,IF((E239/C239*100)&gt;150,"св.100",E239/C239*100)))</f>
        <v>47.2</v>
      </c>
      <c r="G239" s="17" t="n">
        <f aca="false">IF(D239=0,0,IF(E239&lt;0,0,IF((E239/D239*100)&gt;150,"св.100",E239/D239*100)))</f>
        <v>47.2</v>
      </c>
    </row>
    <row r="240" s="6" customFormat="true" ht="38.25" hidden="false" customHeight="false" outlineLevel="0" collapsed="false">
      <c r="A240" s="29" t="s">
        <v>477</v>
      </c>
      <c r="B240" s="15" t="s">
        <v>478</v>
      </c>
      <c r="C240" s="30" t="n">
        <v>9600.5</v>
      </c>
      <c r="D240" s="30" t="n">
        <v>9600.5</v>
      </c>
      <c r="E240" s="30" t="n">
        <v>4528.3</v>
      </c>
      <c r="F240" s="17" t="n">
        <f aca="false">IF(C240=0,0,IF(E240&lt;0,0,IF((E240/C240*100)&gt;150,"св.100",E240/C240*100)))</f>
        <v>47.2</v>
      </c>
      <c r="G240" s="17" t="n">
        <f aca="false">IF(D240=0,0,IF(E240&lt;0,0,IF((E240/D240*100)&gt;150,"св.100",E240/D240*100)))</f>
        <v>47.2</v>
      </c>
    </row>
    <row r="241" s="6" customFormat="true" ht="38.25" hidden="false" customHeight="false" outlineLevel="0" collapsed="false">
      <c r="A241" s="29" t="s">
        <v>479</v>
      </c>
      <c r="B241" s="15" t="s">
        <v>480</v>
      </c>
      <c r="C241" s="30" t="n">
        <f aca="false">C242</f>
        <v>998.2</v>
      </c>
      <c r="D241" s="30" t="n">
        <f aca="false">D242</f>
        <v>998.2</v>
      </c>
      <c r="E241" s="30" t="n">
        <f aca="false">E242</f>
        <v>126.7</v>
      </c>
      <c r="F241" s="17" t="n">
        <f aca="false">IF(C241=0,0,IF(E241&lt;0,0,IF((E241/C241*100)&gt;150,"св.100",E241/C241*100)))</f>
        <v>12.7</v>
      </c>
      <c r="G241" s="17" t="n">
        <f aca="false">IF(D241=0,0,IF(E241&lt;0,0,IF((E241/D241*100)&gt;150,"св.100",E241/D241*100)))</f>
        <v>12.7</v>
      </c>
    </row>
    <row r="242" s="6" customFormat="true" ht="38.25" hidden="false" customHeight="false" outlineLevel="0" collapsed="false">
      <c r="A242" s="29" t="s">
        <v>481</v>
      </c>
      <c r="B242" s="15" t="s">
        <v>482</v>
      </c>
      <c r="C242" s="30" t="n">
        <v>998.2</v>
      </c>
      <c r="D242" s="30" t="n">
        <v>998.2</v>
      </c>
      <c r="E242" s="30" t="n">
        <v>126.7</v>
      </c>
      <c r="F242" s="17" t="n">
        <f aca="false">IF(C242=0,0,IF(E242&lt;0,0,IF((E242/C242*100)&gt;150,"св.100",E242/C242*100)))</f>
        <v>12.7</v>
      </c>
      <c r="G242" s="17" t="n">
        <f aca="false">IF(D242=0,0,IF(E242&lt;0,0,IF((E242/D242*100)&gt;150,"св.100",E242/D242*100)))</f>
        <v>12.7</v>
      </c>
    </row>
    <row r="243" s="6" customFormat="true" ht="25.5" hidden="false" customHeight="false" outlineLevel="0" collapsed="false">
      <c r="A243" s="29" t="s">
        <v>483</v>
      </c>
      <c r="B243" s="15" t="s">
        <v>484</v>
      </c>
      <c r="C243" s="30" t="n">
        <f aca="false">C244</f>
        <v>4430.5</v>
      </c>
      <c r="D243" s="30" t="n">
        <f aca="false">D244</f>
        <v>4430.5</v>
      </c>
      <c r="E243" s="30" t="n">
        <f aca="false">E244</f>
        <v>171.4</v>
      </c>
      <c r="F243" s="17" t="n">
        <f aca="false">IF(C243=0,0,IF(E243&lt;0,0,IF((E243/C243*100)&gt;150,"св.100",E243/C243*100)))</f>
        <v>3.9</v>
      </c>
      <c r="G243" s="17" t="n">
        <f aca="false">IF(D243=0,0,IF(E243&lt;0,0,IF((E243/D243*100)&gt;150,"св.100",E243/D243*100)))</f>
        <v>3.9</v>
      </c>
    </row>
    <row r="244" s="6" customFormat="true" ht="38.25" hidden="false" customHeight="false" outlineLevel="0" collapsed="false">
      <c r="A244" s="29" t="s">
        <v>485</v>
      </c>
      <c r="B244" s="15" t="s">
        <v>486</v>
      </c>
      <c r="C244" s="30" t="n">
        <v>4430.5</v>
      </c>
      <c r="D244" s="30" t="n">
        <v>4430.5</v>
      </c>
      <c r="E244" s="30" t="n">
        <v>171.4</v>
      </c>
      <c r="F244" s="17" t="n">
        <f aca="false">IF(C244=0,0,IF(E244&lt;0,0,IF((E244/C244*100)&gt;150,"св.100",E244/C244*100)))</f>
        <v>3.9</v>
      </c>
      <c r="G244" s="17" t="n">
        <f aca="false">IF(D244=0,0,IF(E244&lt;0,0,IF((E244/D244*100)&gt;150,"св.100",E244/D244*100)))</f>
        <v>3.9</v>
      </c>
    </row>
    <row r="245" s="6" customFormat="true" ht="12.75" hidden="false" customHeight="false" outlineLevel="0" collapsed="false">
      <c r="A245" s="29" t="s">
        <v>487</v>
      </c>
      <c r="B245" s="15" t="s">
        <v>488</v>
      </c>
      <c r="C245" s="30" t="n">
        <f aca="false">C246</f>
        <v>74363.9</v>
      </c>
      <c r="D245" s="30" t="n">
        <f aca="false">D246</f>
        <v>74363.9</v>
      </c>
      <c r="E245" s="30" t="n">
        <f aca="false">E246</f>
        <v>8316.2</v>
      </c>
      <c r="F245" s="17" t="n">
        <f aca="false">IF(C245=0,0,IF(E245&lt;0,0,IF((E245/C245*100)&gt;150,"св.100",E245/C245*100)))</f>
        <v>11.2</v>
      </c>
      <c r="G245" s="17" t="n">
        <f aca="false">IF(D245=0,0,IF(E245&lt;0,0,IF((E245/D245*100)&gt;150,"св.100",E245/D245*100)))</f>
        <v>11.2</v>
      </c>
    </row>
    <row r="246" s="6" customFormat="true" ht="25.5" hidden="false" customHeight="false" outlineLevel="0" collapsed="false">
      <c r="A246" s="29" t="s">
        <v>489</v>
      </c>
      <c r="B246" s="15" t="s">
        <v>490</v>
      </c>
      <c r="C246" s="30" t="n">
        <v>74363.9</v>
      </c>
      <c r="D246" s="30" t="n">
        <v>74363.9</v>
      </c>
      <c r="E246" s="30" t="n">
        <v>8316.2</v>
      </c>
      <c r="F246" s="17" t="n">
        <f aca="false">IF(C246=0,0,IF(E246&lt;0,0,IF((E246/C246*100)&gt;150,"св.100",E246/C246*100)))</f>
        <v>11.2</v>
      </c>
      <c r="G246" s="17" t="n">
        <f aca="false">IF(D246=0,0,IF(E246&lt;0,0,IF((E246/D246*100)&gt;150,"св.100",E246/D246*100)))</f>
        <v>11.2</v>
      </c>
    </row>
    <row r="247" s="6" customFormat="true" ht="38.25" hidden="false" customHeight="false" outlineLevel="0" collapsed="false">
      <c r="A247" s="31" t="s">
        <v>491</v>
      </c>
      <c r="B247" s="15" t="s">
        <v>492</v>
      </c>
      <c r="C247" s="30" t="n">
        <f aca="false">C248</f>
        <v>162465.2</v>
      </c>
      <c r="D247" s="30" t="n">
        <f aca="false">D248</f>
        <v>162465.2</v>
      </c>
      <c r="E247" s="30" t="n">
        <f aca="false">E248</f>
        <v>6075.9</v>
      </c>
      <c r="F247" s="17" t="n">
        <f aca="false">IF(C247=0,0,IF(E247&lt;0,0,IF((E247/C247*100)&gt;150,"св.100",E247/C247*100)))</f>
        <v>3.7</v>
      </c>
      <c r="G247" s="17" t="n">
        <f aca="false">IF(D247=0,0,IF(E247&lt;0,0,IF((E247/D247*100)&gt;150,"св.100",E247/D247*100)))</f>
        <v>3.7</v>
      </c>
    </row>
    <row r="248" s="6" customFormat="true" ht="38.25" hidden="false" customHeight="false" outlineLevel="0" collapsed="false">
      <c r="A248" s="31" t="s">
        <v>493</v>
      </c>
      <c r="B248" s="15" t="s">
        <v>494</v>
      </c>
      <c r="C248" s="30" t="n">
        <v>162465.2</v>
      </c>
      <c r="D248" s="30" t="n">
        <v>162465.2</v>
      </c>
      <c r="E248" s="30" t="n">
        <v>6075.9</v>
      </c>
      <c r="F248" s="17" t="n">
        <f aca="false">IF(C248=0,0,IF(E248&lt;0,0,IF((E248/C248*100)&gt;150,"св.100",E248/C248*100)))</f>
        <v>3.7</v>
      </c>
      <c r="G248" s="17" t="n">
        <f aca="false">IF(D248=0,0,IF(E248&lt;0,0,IF((E248/D248*100)&gt;150,"св.100",E248/D248*100)))</f>
        <v>3.7</v>
      </c>
    </row>
    <row r="249" s="6" customFormat="true" ht="51" hidden="false" customHeight="false" outlineLevel="0" collapsed="false">
      <c r="A249" s="31" t="s">
        <v>495</v>
      </c>
      <c r="B249" s="15" t="s">
        <v>496</v>
      </c>
      <c r="C249" s="30" t="n">
        <f aca="false">C250</f>
        <v>296735.1</v>
      </c>
      <c r="D249" s="30" t="n">
        <f aca="false">D250</f>
        <v>296735.1</v>
      </c>
      <c r="E249" s="30" t="n">
        <f aca="false">E250</f>
        <v>14079</v>
      </c>
      <c r="F249" s="17" t="n">
        <f aca="false">IF(C249=0,0,IF(E249&lt;0,0,IF((E249/C249*100)&gt;150,"св.100",E249/C249*100)))</f>
        <v>4.7</v>
      </c>
      <c r="G249" s="17" t="n">
        <f aca="false">IF(D249=0,0,IF(E249&lt;0,0,IF((E249/D249*100)&gt;150,"св.100",E249/D249*100)))</f>
        <v>4.7</v>
      </c>
    </row>
    <row r="250" s="6" customFormat="true" ht="63.75" hidden="false" customHeight="false" outlineLevel="0" collapsed="false">
      <c r="A250" s="31" t="s">
        <v>497</v>
      </c>
      <c r="B250" s="15" t="s">
        <v>498</v>
      </c>
      <c r="C250" s="30" t="n">
        <v>296735.1</v>
      </c>
      <c r="D250" s="30" t="n">
        <v>296735.1</v>
      </c>
      <c r="E250" s="30" t="n">
        <v>14079</v>
      </c>
      <c r="F250" s="17" t="n">
        <f aca="false">IF(C250=0,0,IF(E250&lt;0,0,IF((E250/C250*100)&gt;150,"св.100",E250/C250*100)))</f>
        <v>4.7</v>
      </c>
      <c r="G250" s="17" t="n">
        <f aca="false">IF(D250=0,0,IF(E250&lt;0,0,IF((E250/D250*100)&gt;150,"св.100",E250/D250*100)))</f>
        <v>4.7</v>
      </c>
    </row>
    <row r="251" s="6" customFormat="true" ht="25.5" hidden="false" customHeight="false" outlineLevel="0" collapsed="false">
      <c r="A251" s="29" t="s">
        <v>499</v>
      </c>
      <c r="B251" s="15" t="s">
        <v>500</v>
      </c>
      <c r="C251" s="30" t="n">
        <v>1500</v>
      </c>
      <c r="D251" s="30" t="n">
        <v>1500</v>
      </c>
      <c r="E251" s="30" t="n">
        <v>628.6</v>
      </c>
      <c r="F251" s="17" t="n">
        <f aca="false">IF(C251=0,0,IF(E251&lt;0,0,IF((E251/C251*100)&gt;150,"св.100",E251/C251*100)))</f>
        <v>41.9</v>
      </c>
      <c r="G251" s="17" t="n">
        <f aca="false">IF(D251=0,0,IF(E251&lt;0,0,IF((E251/D251*100)&gt;150,"св.100",E251/D251*100)))</f>
        <v>41.9</v>
      </c>
    </row>
    <row r="252" s="6" customFormat="true" ht="51" hidden="false" customHeight="false" outlineLevel="0" collapsed="false">
      <c r="A252" s="29" t="s">
        <v>501</v>
      </c>
      <c r="B252" s="15" t="s">
        <v>502</v>
      </c>
      <c r="C252" s="30" t="n">
        <v>19218.4</v>
      </c>
      <c r="D252" s="30" t="n">
        <v>19218.4</v>
      </c>
      <c r="E252" s="30" t="n">
        <v>18554.1</v>
      </c>
      <c r="F252" s="17" t="n">
        <f aca="false">IF(C252=0,0,IF(E252&lt;0,0,IF((E252/C252*100)&gt;150,"св.100",E252/C252*100)))</f>
        <v>96.5</v>
      </c>
      <c r="G252" s="17" t="n">
        <f aca="false">IF(D252=0,0,IF(E252&lt;0,0,IF((E252/D252*100)&gt;150,"св.100",E252/D252*100)))</f>
        <v>96.5</v>
      </c>
    </row>
    <row r="253" s="6" customFormat="true" ht="51" hidden="false" customHeight="false" outlineLevel="0" collapsed="false">
      <c r="A253" s="29" t="s">
        <v>503</v>
      </c>
      <c r="B253" s="15" t="s">
        <v>504</v>
      </c>
      <c r="C253" s="30" t="n">
        <v>45630</v>
      </c>
      <c r="D253" s="30" t="n">
        <v>45630</v>
      </c>
      <c r="E253" s="30" t="n">
        <v>15968.2</v>
      </c>
      <c r="F253" s="17" t="n">
        <f aca="false">IF(C253=0,0,IF(E253&lt;0,0,IF((E253/C253*100)&gt;150,"св.100",E253/C253*100)))</f>
        <v>35</v>
      </c>
      <c r="G253" s="17" t="n">
        <f aca="false">IF(D253=0,0,IF(E253&lt;0,0,IF((E253/D253*100)&gt;150,"св.100",E253/D253*100)))</f>
        <v>35</v>
      </c>
    </row>
    <row r="254" s="6" customFormat="true" ht="25.5" hidden="false" customHeight="false" outlineLevel="0" collapsed="false">
      <c r="A254" s="29" t="s">
        <v>505</v>
      </c>
      <c r="B254" s="15" t="s">
        <v>506</v>
      </c>
      <c r="C254" s="30" t="n">
        <f aca="false">C255</f>
        <v>195077.5</v>
      </c>
      <c r="D254" s="30" t="n">
        <f aca="false">D255</f>
        <v>195077.5</v>
      </c>
      <c r="E254" s="30" t="n">
        <f aca="false">E255</f>
        <v>6052.9</v>
      </c>
      <c r="F254" s="17" t="n">
        <f aca="false">IF(C254=0,0,IF(E254&lt;0,0,IF((E254/C254*100)&gt;150,"св.100",E254/C254*100)))</f>
        <v>3.1</v>
      </c>
      <c r="G254" s="17" t="n">
        <f aca="false">IF(D254=0,0,IF(E254&lt;0,0,IF((E254/D254*100)&gt;150,"св.100",E254/D254*100)))</f>
        <v>3.1</v>
      </c>
    </row>
    <row r="255" s="6" customFormat="true" ht="38.25" hidden="false" customHeight="false" outlineLevel="0" collapsed="false">
      <c r="A255" s="29" t="s">
        <v>507</v>
      </c>
      <c r="B255" s="15" t="s">
        <v>508</v>
      </c>
      <c r="C255" s="30" t="n">
        <v>195077.5</v>
      </c>
      <c r="D255" s="30" t="n">
        <v>195077.5</v>
      </c>
      <c r="E255" s="30" t="n">
        <v>6052.9</v>
      </c>
      <c r="F255" s="17" t="n">
        <f aca="false">IF(C255=0,0,IF(E255&lt;0,0,IF((E255/C255*100)&gt;150,"св.100",E255/C255*100)))</f>
        <v>3.1</v>
      </c>
      <c r="G255" s="17" t="n">
        <f aca="false">IF(D255=0,0,IF(E255&lt;0,0,IF((E255/D255*100)&gt;150,"св.100",E255/D255*100)))</f>
        <v>3.1</v>
      </c>
    </row>
    <row r="256" s="6" customFormat="true" ht="25.5" hidden="false" customHeight="false" outlineLevel="0" collapsed="false">
      <c r="A256" s="29" t="s">
        <v>509</v>
      </c>
      <c r="B256" s="15" t="s">
        <v>510</v>
      </c>
      <c r="C256" s="30" t="n">
        <f aca="false">C257</f>
        <v>2057.3</v>
      </c>
      <c r="D256" s="30" t="n">
        <f aca="false">D257</f>
        <v>2057.3</v>
      </c>
      <c r="E256" s="30" t="n">
        <f aca="false">E257</f>
        <v>0</v>
      </c>
      <c r="F256" s="17" t="n">
        <f aca="false">IF(C256=0,0,IF(E256&lt;0,0,IF((E256/C256*100)&gt;150,"св.100",E256/C256*100)))</f>
        <v>0</v>
      </c>
      <c r="G256" s="17" t="n">
        <f aca="false">IF(D256=0,0,IF(E256&lt;0,0,IF((E256/D256*100)&gt;150,"св.100",E256/D256*100)))</f>
        <v>0</v>
      </c>
    </row>
    <row r="257" s="6" customFormat="true" ht="25.5" hidden="false" customHeight="false" outlineLevel="0" collapsed="false">
      <c r="A257" s="29" t="s">
        <v>511</v>
      </c>
      <c r="B257" s="15" t="s">
        <v>512</v>
      </c>
      <c r="C257" s="30" t="n">
        <v>2057.3</v>
      </c>
      <c r="D257" s="30" t="n">
        <v>2057.3</v>
      </c>
      <c r="E257" s="30" t="n">
        <v>0</v>
      </c>
      <c r="F257" s="17" t="n">
        <f aca="false">IF(C257=0,0,IF(E257&lt;0,0,IF((E257/C257*100)&gt;150,"св.100",E257/C257*100)))</f>
        <v>0</v>
      </c>
      <c r="G257" s="17" t="n">
        <f aca="false">IF(D257=0,0,IF(E257&lt;0,0,IF((E257/D257*100)&gt;150,"св.100",E257/D257*100)))</f>
        <v>0</v>
      </c>
    </row>
    <row r="258" s="6" customFormat="true" ht="12" hidden="false" customHeight="true" outlineLevel="0" collapsed="false">
      <c r="A258" s="29" t="s">
        <v>513</v>
      </c>
      <c r="B258" s="15" t="s">
        <v>514</v>
      </c>
      <c r="C258" s="30" t="n">
        <f aca="false">C259+C261+C263+C264+C265+C267+C269+C271+C273+C275+C277+C279+C281+C283+C285+C286+C296+C298+C300+C288+C290+C292+C294</f>
        <v>4557286.9</v>
      </c>
      <c r="D258" s="30" t="n">
        <f aca="false">D259+D261+D263+D264+D265+D267+D269+D271+D273+D275+D277+D279+D281+D283+D285+D286+D296+D298+D300+D288+D290+D292+D294</f>
        <v>4565286.9</v>
      </c>
      <c r="E258" s="30" t="n">
        <f aca="false">E259+E265+E269+E273+E275+E277+E279+E281+E286+E300+E283+E267+E296+E261+E298+E264+E285+E271+E288+E290++E292++++E294</f>
        <v>2414520.1</v>
      </c>
      <c r="F258" s="17" t="n">
        <f aca="false">IF(C258=0,0,IF(E258&lt;0,0,IF((E258/C258*100)&gt;150,"св.100",E258/C258*100)))</f>
        <v>53</v>
      </c>
      <c r="G258" s="17" t="n">
        <f aca="false">IF(D258=0,0,IF(E258&lt;0,0,IF((E258/D258*100)&gt;150,"св.100",E258/D258*100)))</f>
        <v>52.9</v>
      </c>
    </row>
    <row r="259" s="6" customFormat="true" ht="25.5" hidden="false" customHeight="false" outlineLevel="0" collapsed="false">
      <c r="A259" s="29" t="s">
        <v>515</v>
      </c>
      <c r="B259" s="15" t="s">
        <v>516</v>
      </c>
      <c r="C259" s="30" t="n">
        <f aca="false">C260</f>
        <v>50089.2</v>
      </c>
      <c r="D259" s="30" t="n">
        <f aca="false">D260</f>
        <v>50089.2</v>
      </c>
      <c r="E259" s="30" t="n">
        <f aca="false">E260</f>
        <v>33432.2</v>
      </c>
      <c r="F259" s="17" t="n">
        <f aca="false">IF(C259=0,0,IF(E259&lt;0,0,IF((E259/C259*100)&gt;150,"св.100",E259/C259*100)))</f>
        <v>66.7</v>
      </c>
      <c r="G259" s="17" t="n">
        <f aca="false">IF(D259=0,0,IF(E259&lt;0,0,IF((E259/D259*100)&gt;150,"св.100",E259/D259*100)))</f>
        <v>66.7</v>
      </c>
    </row>
    <row r="260" s="6" customFormat="true" ht="38.25" hidden="false" customHeight="false" outlineLevel="0" collapsed="false">
      <c r="A260" s="29" t="s">
        <v>517</v>
      </c>
      <c r="B260" s="15" t="s">
        <v>518</v>
      </c>
      <c r="C260" s="30" t="n">
        <v>50089.2</v>
      </c>
      <c r="D260" s="30" t="n">
        <v>50089.2</v>
      </c>
      <c r="E260" s="30" t="n">
        <v>33432.2</v>
      </c>
      <c r="F260" s="17" t="n">
        <f aca="false">IF(C260=0,0,IF(E260&lt;0,0,IF((E260/C260*100)&gt;150,"св.100",E260/C260*100)))</f>
        <v>66.7</v>
      </c>
      <c r="G260" s="17" t="n">
        <f aca="false">IF(D260=0,0,IF(E260&lt;0,0,IF((E260/D260*100)&gt;150,"св.100",E260/D260*100)))</f>
        <v>66.7</v>
      </c>
    </row>
    <row r="261" s="6" customFormat="true" ht="51" hidden="false" customHeight="false" outlineLevel="0" collapsed="false">
      <c r="A261" s="29" t="s">
        <v>519</v>
      </c>
      <c r="B261" s="15" t="s">
        <v>520</v>
      </c>
      <c r="C261" s="30" t="n">
        <f aca="false">C262</f>
        <v>295.5</v>
      </c>
      <c r="D261" s="30" t="n">
        <f aca="false">D262</f>
        <v>295.5</v>
      </c>
      <c r="E261" s="30" t="n">
        <f aca="false">E262</f>
        <v>193.6</v>
      </c>
      <c r="F261" s="17" t="n">
        <f aca="false">IF(C261=0,0,IF(E261&lt;0,0,IF((E261/C261*100)&gt;150,"св.100",E261/C261*100)))</f>
        <v>65.5</v>
      </c>
      <c r="G261" s="17" t="n">
        <f aca="false">IF(D261=0,0,IF(E261&lt;0,0,IF((E261/D261*100)&gt;150,"св.100",E261/D261*100)))</f>
        <v>65.5</v>
      </c>
    </row>
    <row r="262" s="6" customFormat="true" ht="51" hidden="false" customHeight="false" outlineLevel="0" collapsed="false">
      <c r="A262" s="29" t="s">
        <v>521</v>
      </c>
      <c r="B262" s="15" t="s">
        <v>522</v>
      </c>
      <c r="C262" s="30" t="n">
        <v>295.5</v>
      </c>
      <c r="D262" s="30" t="n">
        <v>295.5</v>
      </c>
      <c r="E262" s="30" t="n">
        <v>193.6</v>
      </c>
      <c r="F262" s="17" t="n">
        <f aca="false">IF(C262=0,0,IF(E262&lt;0,0,IF((E262/C262*100)&gt;150,"св.100",E262/C262*100)))</f>
        <v>65.5</v>
      </c>
      <c r="G262" s="17" t="n">
        <f aca="false">IF(D262=0,0,IF(E262&lt;0,0,IF((E262/D262*100)&gt;150,"св.100",E262/D262*100)))</f>
        <v>65.5</v>
      </c>
    </row>
    <row r="263" s="6" customFormat="true" ht="38.25" hidden="false" customHeight="false" outlineLevel="0" collapsed="false">
      <c r="A263" s="29" t="s">
        <v>523</v>
      </c>
      <c r="B263" s="15" t="s">
        <v>524</v>
      </c>
      <c r="C263" s="30" t="n">
        <v>8895.6</v>
      </c>
      <c r="D263" s="30" t="n">
        <v>8895.6</v>
      </c>
      <c r="E263" s="30" t="n">
        <v>0</v>
      </c>
      <c r="F263" s="17" t="n">
        <f aca="false">IF(C263=0,0,IF(E263&lt;0,0,IF((E263/C263*100)&gt;150,"св.100",E263/C263*100)))</f>
        <v>0</v>
      </c>
      <c r="G263" s="17" t="n">
        <f aca="false">IF(D263=0,0,IF(E263&lt;0,0,IF((E263/D263*100)&gt;150,"св.100",E263/D263*100)))</f>
        <v>0</v>
      </c>
    </row>
    <row r="264" s="6" customFormat="true" ht="38.25" hidden="false" customHeight="false" outlineLevel="0" collapsed="false">
      <c r="A264" s="29" t="s">
        <v>525</v>
      </c>
      <c r="B264" s="15" t="s">
        <v>526</v>
      </c>
      <c r="C264" s="30" t="n">
        <v>615624.1</v>
      </c>
      <c r="D264" s="30" t="n">
        <v>615624.1</v>
      </c>
      <c r="E264" s="30" t="n">
        <v>267053.4</v>
      </c>
      <c r="F264" s="17" t="n">
        <f aca="false">IF(C264=0,0,IF(E264&lt;0,0,IF((E264/C264*100)&gt;150,"св.100",E264/C264*100)))</f>
        <v>43.4</v>
      </c>
      <c r="G264" s="17" t="n">
        <f aca="false">IF(D264=0,0,IF(E264&lt;0,0,IF((E264/D264*100)&gt;150,"св.100",E264/D264*100)))</f>
        <v>43.4</v>
      </c>
    </row>
    <row r="265" s="6" customFormat="true" ht="89.25" hidden="false" customHeight="false" outlineLevel="0" collapsed="false">
      <c r="A265" s="31" t="s">
        <v>527</v>
      </c>
      <c r="B265" s="15" t="s">
        <v>528</v>
      </c>
      <c r="C265" s="30" t="n">
        <f aca="false">C266</f>
        <v>11850</v>
      </c>
      <c r="D265" s="30" t="n">
        <f aca="false">D266</f>
        <v>11850</v>
      </c>
      <c r="E265" s="30" t="n">
        <f aca="false">E266</f>
        <v>11850</v>
      </c>
      <c r="F265" s="17" t="n">
        <f aca="false">IF(C265=0,0,IF(E265&lt;0,0,IF((E265/C265*100)&gt;150,"св.100",E265/C265*100)))</f>
        <v>100</v>
      </c>
      <c r="G265" s="17" t="n">
        <f aca="false">IF(D265=0,0,IF(E265&lt;0,0,IF((E265/D265*100)&gt;150,"св.100",E265/D265*100)))</f>
        <v>100</v>
      </c>
    </row>
    <row r="266" s="6" customFormat="true" ht="89.25" hidden="false" customHeight="false" outlineLevel="0" collapsed="false">
      <c r="A266" s="31" t="s">
        <v>529</v>
      </c>
      <c r="B266" s="15" t="s">
        <v>530</v>
      </c>
      <c r="C266" s="30" t="n">
        <v>11850</v>
      </c>
      <c r="D266" s="30" t="n">
        <v>11850</v>
      </c>
      <c r="E266" s="30" t="n">
        <v>11850</v>
      </c>
      <c r="F266" s="17" t="n">
        <f aca="false">IF(C266=0,0,IF(E266&lt;0,0,IF((E266/C266*100)&gt;150,"св.100",E266/C266*100)))</f>
        <v>100</v>
      </c>
      <c r="G266" s="17" t="n">
        <f aca="false">IF(D266=0,0,IF(E266&lt;0,0,IF((E266/D266*100)&gt;150,"св.100",E266/D266*100)))</f>
        <v>100</v>
      </c>
    </row>
    <row r="267" s="6" customFormat="true" ht="51" hidden="false" customHeight="false" outlineLevel="0" collapsed="false">
      <c r="A267" s="31" t="s">
        <v>531</v>
      </c>
      <c r="B267" s="15" t="s">
        <v>532</v>
      </c>
      <c r="C267" s="30" t="n">
        <f aca="false">C268</f>
        <v>152320.6</v>
      </c>
      <c r="D267" s="30" t="n">
        <f aca="false">D268</f>
        <v>152320.6</v>
      </c>
      <c r="E267" s="30" t="n">
        <f aca="false">E268</f>
        <v>54178.4</v>
      </c>
      <c r="F267" s="17" t="n">
        <f aca="false">IF(C267=0,0,IF(E267&lt;0,0,IF((E267/C267*100)&gt;150,"св.100",E267/C267*100)))</f>
        <v>35.6</v>
      </c>
      <c r="G267" s="17" t="n">
        <f aca="false">IF(D267=0,0,IF(E267&lt;0,0,IF((E267/D267*100)&gt;150,"св.100",E267/D267*100)))</f>
        <v>35.6</v>
      </c>
    </row>
    <row r="268" s="6" customFormat="true" ht="51" hidden="false" customHeight="false" outlineLevel="0" collapsed="false">
      <c r="A268" s="31" t="s">
        <v>533</v>
      </c>
      <c r="B268" s="15" t="s">
        <v>534</v>
      </c>
      <c r="C268" s="30" t="n">
        <v>152320.6</v>
      </c>
      <c r="D268" s="30" t="n">
        <v>152320.6</v>
      </c>
      <c r="E268" s="30" t="n">
        <v>54178.4</v>
      </c>
      <c r="F268" s="17" t="n">
        <f aca="false">IF(C268=0,0,IF(E268&lt;0,0,IF((E268/C268*100)&gt;150,"св.100",E268/C268*100)))</f>
        <v>35.6</v>
      </c>
      <c r="G268" s="17" t="n">
        <f aca="false">IF(D268=0,0,IF(E268&lt;0,0,IF((E268/D268*100)&gt;150,"св.100",E268/D268*100)))</f>
        <v>35.6</v>
      </c>
    </row>
    <row r="269" s="6" customFormat="true" ht="51" hidden="false" customHeight="false" outlineLevel="0" collapsed="false">
      <c r="A269" s="29" t="s">
        <v>535</v>
      </c>
      <c r="B269" s="15" t="s">
        <v>536</v>
      </c>
      <c r="C269" s="30" t="n">
        <f aca="false">C270</f>
        <v>24766.6</v>
      </c>
      <c r="D269" s="30" t="n">
        <f aca="false">D270</f>
        <v>24766.6</v>
      </c>
      <c r="E269" s="30" t="n">
        <f aca="false">E270</f>
        <v>11599.5</v>
      </c>
      <c r="F269" s="17" t="n">
        <f aca="false">IF(C269=0,0,IF(E269&lt;0,0,IF((E269/C269*100)&gt;150,"св.100",E269/C269*100)))</f>
        <v>46.8</v>
      </c>
      <c r="G269" s="17" t="n">
        <f aca="false">IF(D269=0,0,IF(E269&lt;0,0,IF((E269/D269*100)&gt;150,"св.100",E269/D269*100)))</f>
        <v>46.8</v>
      </c>
    </row>
    <row r="270" s="6" customFormat="true" ht="51" hidden="false" customHeight="false" outlineLevel="0" collapsed="false">
      <c r="A270" s="29" t="s">
        <v>537</v>
      </c>
      <c r="B270" s="15" t="s">
        <v>538</v>
      </c>
      <c r="C270" s="30" t="n">
        <v>24766.6</v>
      </c>
      <c r="D270" s="30" t="n">
        <v>24766.6</v>
      </c>
      <c r="E270" s="30" t="n">
        <v>11599.5</v>
      </c>
      <c r="F270" s="17" t="n">
        <f aca="false">IF(C270=0,0,IF(E270&lt;0,0,IF((E270/C270*100)&gt;150,"св.100",E270/C270*100)))</f>
        <v>46.8</v>
      </c>
      <c r="G270" s="17" t="n">
        <f aca="false">IF(D270=0,0,IF(E270&lt;0,0,IF((E270/D270*100)&gt;150,"св.100",E270/D270*100)))</f>
        <v>46.8</v>
      </c>
    </row>
    <row r="271" s="6" customFormat="true" ht="63.75" hidden="false" customHeight="false" outlineLevel="0" collapsed="false">
      <c r="A271" s="29" t="s">
        <v>539</v>
      </c>
      <c r="B271" s="15" t="s">
        <v>540</v>
      </c>
      <c r="C271" s="30" t="n">
        <f aca="false">C272</f>
        <v>55404.6</v>
      </c>
      <c r="D271" s="30" t="n">
        <f aca="false">D272</f>
        <v>55404.6</v>
      </c>
      <c r="E271" s="30" t="n">
        <f aca="false">E272</f>
        <v>18651.7</v>
      </c>
      <c r="F271" s="17" t="n">
        <f aca="false">IF(C271=0,0,IF(E271&lt;0,0,IF((E271/C271*100)&gt;150,"св.100",E271/C271*100)))</f>
        <v>33.7</v>
      </c>
      <c r="G271" s="17" t="n">
        <f aca="false">IF(D271=0,0,IF(E271&lt;0,0,IF((E271/D271*100)&gt;150,"св.100",E271/D271*100)))</f>
        <v>33.7</v>
      </c>
    </row>
    <row r="272" s="6" customFormat="true" ht="63.75" hidden="false" customHeight="false" outlineLevel="0" collapsed="false">
      <c r="A272" s="29" t="s">
        <v>541</v>
      </c>
      <c r="B272" s="15" t="s">
        <v>542</v>
      </c>
      <c r="C272" s="30" t="n">
        <v>55404.6</v>
      </c>
      <c r="D272" s="30" t="n">
        <v>55404.6</v>
      </c>
      <c r="E272" s="30" t="n">
        <v>18651.7</v>
      </c>
      <c r="F272" s="17" t="n">
        <f aca="false">IF(C272=0,0,IF(E272&lt;0,0,IF((E272/C272*100)&gt;150,"св.100",E272/C272*100)))</f>
        <v>33.7</v>
      </c>
      <c r="G272" s="17" t="n">
        <f aca="false">IF(D272=0,0,IF(E272&lt;0,0,IF((E272/D272*100)&gt;150,"св.100",E272/D272*100)))</f>
        <v>33.7</v>
      </c>
    </row>
    <row r="273" s="6" customFormat="true" ht="51" hidden="false" customHeight="false" outlineLevel="0" collapsed="false">
      <c r="A273" s="29" t="s">
        <v>543</v>
      </c>
      <c r="B273" s="15" t="s">
        <v>544</v>
      </c>
      <c r="C273" s="30" t="n">
        <f aca="false">C274</f>
        <v>129221.8</v>
      </c>
      <c r="D273" s="30" t="n">
        <f aca="false">D274</f>
        <v>137221.8</v>
      </c>
      <c r="E273" s="30" t="n">
        <f aca="false">E274</f>
        <v>134613.4</v>
      </c>
      <c r="F273" s="17" t="n">
        <f aca="false">IF(C273=0,0,IF(E273&lt;0,0,IF((E273/C273*100)&gt;150,"св.100",E273/C273*100)))</f>
        <v>104.2</v>
      </c>
      <c r="G273" s="17" t="n">
        <f aca="false">IF(D273=0,0,IF(E273&lt;0,0,IF((E273/D273*100)&gt;150,"св.100",E273/D273*100)))</f>
        <v>98.1</v>
      </c>
    </row>
    <row r="274" s="6" customFormat="true" ht="50.25" hidden="false" customHeight="true" outlineLevel="0" collapsed="false">
      <c r="A274" s="29" t="s">
        <v>545</v>
      </c>
      <c r="B274" s="15" t="s">
        <v>546</v>
      </c>
      <c r="C274" s="30" t="n">
        <v>129221.8</v>
      </c>
      <c r="D274" s="30" t="n">
        <v>137221.8</v>
      </c>
      <c r="E274" s="30" t="n">
        <v>134613.4</v>
      </c>
      <c r="F274" s="17" t="n">
        <f aca="false">IF(C274=0,0,IF(E274&lt;0,0,IF((E274/C274*100)&gt;150,"св.100",E274/C274*100)))</f>
        <v>104.2</v>
      </c>
      <c r="G274" s="17" t="n">
        <f aca="false">IF(D274=0,0,IF(E274&lt;0,0,IF((E274/D274*100)&gt;150,"св.100",E274/D274*100)))</f>
        <v>98.1</v>
      </c>
    </row>
    <row r="275" s="6" customFormat="true" ht="37.5" hidden="false" customHeight="true" outlineLevel="0" collapsed="false">
      <c r="A275" s="29" t="s">
        <v>547</v>
      </c>
      <c r="B275" s="15" t="s">
        <v>548</v>
      </c>
      <c r="C275" s="30" t="n">
        <f aca="false">C276</f>
        <v>74.4</v>
      </c>
      <c r="D275" s="30" t="n">
        <f aca="false">D276</f>
        <v>74.4</v>
      </c>
      <c r="E275" s="30" t="n">
        <f aca="false">E276</f>
        <v>55</v>
      </c>
      <c r="F275" s="17" t="n">
        <f aca="false">IF(C275=0,0,IF(E275&lt;0,0,IF((E275/C275*100)&gt;150,"св.100",E275/C275*100)))</f>
        <v>73.9</v>
      </c>
      <c r="G275" s="17" t="n">
        <f aca="false">IF(D275=0,0,IF(E275&lt;0,0,IF((E275/D275*100)&gt;150,"св.100",E275/D275*100)))</f>
        <v>73.9</v>
      </c>
    </row>
    <row r="276" s="6" customFormat="true" ht="51" hidden="false" customHeight="false" outlineLevel="0" collapsed="false">
      <c r="A276" s="29" t="s">
        <v>549</v>
      </c>
      <c r="B276" s="15" t="s">
        <v>550</v>
      </c>
      <c r="C276" s="30" t="n">
        <v>74.4</v>
      </c>
      <c r="D276" s="30" t="n">
        <v>74.4</v>
      </c>
      <c r="E276" s="30" t="n">
        <v>55</v>
      </c>
      <c r="F276" s="17" t="n">
        <f aca="false">IF(C276=0,0,IF(E276&lt;0,0,IF((E276/C276*100)&gt;150,"св.100",E276/C276*100)))</f>
        <v>73.9</v>
      </c>
      <c r="G276" s="17" t="n">
        <f aca="false">IF(D276=0,0,IF(E276&lt;0,0,IF((E276/D276*100)&gt;150,"св.100",E276/D276*100)))</f>
        <v>73.9</v>
      </c>
    </row>
    <row r="277" s="6" customFormat="true" ht="25.5" hidden="false" customHeight="false" outlineLevel="0" collapsed="false">
      <c r="A277" s="29" t="s">
        <v>551</v>
      </c>
      <c r="B277" s="15" t="s">
        <v>552</v>
      </c>
      <c r="C277" s="30" t="n">
        <f aca="false">C278</f>
        <v>808543</v>
      </c>
      <c r="D277" s="30" t="n">
        <f aca="false">D278</f>
        <v>808543</v>
      </c>
      <c r="E277" s="30" t="n">
        <f aca="false">E278</f>
        <v>444104.3</v>
      </c>
      <c r="F277" s="17" t="n">
        <f aca="false">IF(C277=0,0,IF(E277&lt;0,0,IF((E277/C277*100)&gt;150,"св.100",E277/C277*100)))</f>
        <v>54.9</v>
      </c>
      <c r="G277" s="17" t="n">
        <f aca="false">IF(D277=0,0,IF(E277&lt;0,0,IF((E277/D277*100)&gt;150,"св.100",E277/D277*100)))</f>
        <v>54.9</v>
      </c>
    </row>
    <row r="278" s="6" customFormat="true" ht="38.25" hidden="false" customHeight="false" outlineLevel="0" collapsed="false">
      <c r="A278" s="29" t="s">
        <v>553</v>
      </c>
      <c r="B278" s="15" t="s">
        <v>554</v>
      </c>
      <c r="C278" s="30" t="n">
        <v>808543</v>
      </c>
      <c r="D278" s="30" t="n">
        <v>808543</v>
      </c>
      <c r="E278" s="30" t="n">
        <v>444104.3</v>
      </c>
      <c r="F278" s="17" t="n">
        <f aca="false">IF(C278=0,0,IF(E278&lt;0,0,IF((E278/C278*100)&gt;150,"св.100",E278/C278*100)))</f>
        <v>54.9</v>
      </c>
      <c r="G278" s="17" t="n">
        <f aca="false">IF(D278=0,0,IF(E278&lt;0,0,IF((E278/D278*100)&gt;150,"св.100",E278/D278*100)))</f>
        <v>54.9</v>
      </c>
    </row>
    <row r="279" s="6" customFormat="true" ht="38.25" hidden="false" customHeight="false" outlineLevel="0" collapsed="false">
      <c r="A279" s="29" t="s">
        <v>555</v>
      </c>
      <c r="B279" s="15" t="s">
        <v>556</v>
      </c>
      <c r="C279" s="30" t="n">
        <f aca="false">C280</f>
        <v>34372.9</v>
      </c>
      <c r="D279" s="30" t="n">
        <f aca="false">D280</f>
        <v>34372.9</v>
      </c>
      <c r="E279" s="30" t="n">
        <f aca="false">E280</f>
        <v>13820</v>
      </c>
      <c r="F279" s="17" t="n">
        <f aca="false">IF(C279=0,0,IF(E279&lt;0,0,IF((E279/C279*100)&gt;150,"св.100",E279/C279*100)))</f>
        <v>40.2</v>
      </c>
      <c r="G279" s="17" t="n">
        <f aca="false">IF(D279=0,0,IF(E279&lt;0,0,IF((E279/D279*100)&gt;150,"св.100",E279/D279*100)))</f>
        <v>40.2</v>
      </c>
    </row>
    <row r="280" s="6" customFormat="true" ht="38.25" hidden="false" customHeight="false" outlineLevel="0" collapsed="false">
      <c r="A280" s="29" t="s">
        <v>557</v>
      </c>
      <c r="B280" s="15" t="s">
        <v>558</v>
      </c>
      <c r="C280" s="30" t="n">
        <v>34372.9</v>
      </c>
      <c r="D280" s="30" t="n">
        <v>34372.9</v>
      </c>
      <c r="E280" s="30" t="n">
        <v>13820</v>
      </c>
      <c r="F280" s="17" t="n">
        <f aca="false">IF(C280=0,0,IF(E280&lt;0,0,IF((E280/C280*100)&gt;150,"св.100",E280/C280*100)))</f>
        <v>40.2</v>
      </c>
      <c r="G280" s="17" t="n">
        <f aca="false">IF(D280=0,0,IF(E280&lt;0,0,IF((E280/D280*100)&gt;150,"св.100",E280/D280*100)))</f>
        <v>40.2</v>
      </c>
    </row>
    <row r="281" s="6" customFormat="true" ht="51" hidden="false" customHeight="false" outlineLevel="0" collapsed="false">
      <c r="A281" s="29" t="s">
        <v>559</v>
      </c>
      <c r="B281" s="15" t="s">
        <v>560</v>
      </c>
      <c r="C281" s="30" t="n">
        <f aca="false">C282</f>
        <v>21583</v>
      </c>
      <c r="D281" s="30" t="n">
        <f aca="false">D282</f>
        <v>21583</v>
      </c>
      <c r="E281" s="30" t="n">
        <f aca="false">E282</f>
        <v>6003.8</v>
      </c>
      <c r="F281" s="17" t="n">
        <f aca="false">IF(C281=0,0,IF(E281&lt;0,0,IF((E281/C281*100)&gt;150,"св.100",E281/C281*100)))</f>
        <v>27.8</v>
      </c>
      <c r="G281" s="17" t="n">
        <f aca="false">IF(D281=0,0,IF(E281&lt;0,0,IF((E281/D281*100)&gt;150,"св.100",E281/D281*100)))</f>
        <v>27.8</v>
      </c>
    </row>
    <row r="282" s="6" customFormat="true" ht="63.75" hidden="false" customHeight="false" outlineLevel="0" collapsed="false">
      <c r="A282" s="29" t="s">
        <v>561</v>
      </c>
      <c r="B282" s="15" t="s">
        <v>562</v>
      </c>
      <c r="C282" s="30" t="n">
        <v>21583</v>
      </c>
      <c r="D282" s="30" t="n">
        <v>21583</v>
      </c>
      <c r="E282" s="30" t="n">
        <v>6003.8</v>
      </c>
      <c r="F282" s="17" t="n">
        <f aca="false">IF(C282=0,0,IF(E282&lt;0,0,IF((E282/C282*100)&gt;150,"св.100",E282/C282*100)))</f>
        <v>27.8</v>
      </c>
      <c r="G282" s="17" t="n">
        <f aca="false">IF(D282=0,0,IF(E282&lt;0,0,IF((E282/D282*100)&gt;150,"св.100",E282/D282*100)))</f>
        <v>27.8</v>
      </c>
    </row>
    <row r="283" s="6" customFormat="true" ht="38.25" hidden="false" customHeight="false" outlineLevel="0" collapsed="false">
      <c r="A283" s="29" t="s">
        <v>563</v>
      </c>
      <c r="B283" s="15" t="s">
        <v>564</v>
      </c>
      <c r="C283" s="30" t="n">
        <f aca="false">C284</f>
        <v>185.4</v>
      </c>
      <c r="D283" s="30" t="n">
        <f aca="false">D284</f>
        <v>185.4</v>
      </c>
      <c r="E283" s="30" t="n">
        <f aca="false">E284</f>
        <v>103.4</v>
      </c>
      <c r="F283" s="17" t="n">
        <f aca="false">IF(C283=0,0,IF(E283&lt;0,0,IF((E283/C283*100)&gt;150,"св.100",E283/C283*100)))</f>
        <v>55.8</v>
      </c>
      <c r="G283" s="17" t="n">
        <f aca="false">IF(D283=0,0,IF(E283&lt;0,0,IF((E283/D283*100)&gt;150,"св.100",E283/D283*100)))</f>
        <v>55.8</v>
      </c>
    </row>
    <row r="284" s="6" customFormat="true" ht="51" hidden="false" customHeight="false" outlineLevel="0" collapsed="false">
      <c r="A284" s="29" t="s">
        <v>565</v>
      </c>
      <c r="B284" s="15" t="s">
        <v>566</v>
      </c>
      <c r="C284" s="30" t="n">
        <v>185.4</v>
      </c>
      <c r="D284" s="30" t="n">
        <v>185.4</v>
      </c>
      <c r="E284" s="30" t="n">
        <v>103.4</v>
      </c>
      <c r="F284" s="17" t="n">
        <f aca="false">IF(C284=0,0,IF(E284&lt;0,0,IF((E284/C284*100)&gt;150,"св.100",E284/C284*100)))</f>
        <v>55.8</v>
      </c>
      <c r="G284" s="17" t="n">
        <f aca="false">IF(D284=0,0,IF(E284&lt;0,0,IF((E284/D284*100)&gt;150,"св.100",E284/D284*100)))</f>
        <v>55.8</v>
      </c>
    </row>
    <row r="285" s="6" customFormat="true" ht="38.25" hidden="false" customHeight="false" outlineLevel="0" collapsed="false">
      <c r="A285" s="29" t="s">
        <v>567</v>
      </c>
      <c r="B285" s="15" t="s">
        <v>568</v>
      </c>
      <c r="C285" s="30" t="n">
        <v>425072.5</v>
      </c>
      <c r="D285" s="30" t="n">
        <v>425072.5</v>
      </c>
      <c r="E285" s="30" t="n">
        <v>238154.5</v>
      </c>
      <c r="F285" s="17" t="n">
        <f aca="false">IF(C285=0,0,IF(E285&lt;0,0,IF((E285/C285*100)&gt;150,"св.100",E285/C285*100)))</f>
        <v>56</v>
      </c>
      <c r="G285" s="17" t="n">
        <f aca="false">IF(D285=0,0,IF(E285&lt;0,0,IF((E285/D285*100)&gt;150,"св.100",E285/D285*100)))</f>
        <v>56</v>
      </c>
    </row>
    <row r="286" s="6" customFormat="true" ht="76.5" hidden="false" customHeight="false" outlineLevel="0" collapsed="false">
      <c r="A286" s="31" t="s">
        <v>569</v>
      </c>
      <c r="B286" s="15" t="s">
        <v>570</v>
      </c>
      <c r="C286" s="30" t="n">
        <f aca="false">C287</f>
        <v>1185489.8</v>
      </c>
      <c r="D286" s="30" t="n">
        <f aca="false">D287</f>
        <v>1185489.8</v>
      </c>
      <c r="E286" s="30" t="n">
        <f aca="false">E287</f>
        <v>624999.8</v>
      </c>
      <c r="F286" s="17" t="n">
        <f aca="false">IF(C286=0,0,IF(E286&lt;0,0,IF((E286/C286*100)&gt;150,"св.100",E286/C286*100)))</f>
        <v>52.7</v>
      </c>
      <c r="G286" s="17" t="n">
        <f aca="false">IF(D286=0,0,IF(E286&lt;0,0,IF((E286/D286*100)&gt;150,"св.100",E286/D286*100)))</f>
        <v>52.7</v>
      </c>
    </row>
    <row r="287" s="6" customFormat="true" ht="75.75" hidden="false" customHeight="true" outlineLevel="0" collapsed="false">
      <c r="A287" s="31" t="s">
        <v>571</v>
      </c>
      <c r="B287" s="15" t="s">
        <v>572</v>
      </c>
      <c r="C287" s="30" t="n">
        <v>1185489.8</v>
      </c>
      <c r="D287" s="30" t="n">
        <v>1185489.8</v>
      </c>
      <c r="E287" s="30" t="n">
        <v>624999.8</v>
      </c>
      <c r="F287" s="17" t="n">
        <f aca="false">IF(C287=0,0,IF(E287&lt;0,0,IF((E287/C287*100)&gt;150,"св.100",E287/C287*100)))</f>
        <v>52.7</v>
      </c>
      <c r="G287" s="17" t="n">
        <f aca="false">IF(D287=0,0,IF(E287&lt;0,0,IF((E287/D287*100)&gt;150,"св.100",E287/D287*100)))</f>
        <v>52.7</v>
      </c>
    </row>
    <row r="288" s="6" customFormat="true" ht="25.5" hidden="false" customHeight="false" outlineLevel="0" collapsed="false">
      <c r="A288" s="31" t="s">
        <v>573</v>
      </c>
      <c r="B288" s="15" t="s">
        <v>574</v>
      </c>
      <c r="C288" s="30" t="n">
        <f aca="false">C289</f>
        <v>21711.4</v>
      </c>
      <c r="D288" s="30" t="n">
        <f aca="false">D289</f>
        <v>21711.4</v>
      </c>
      <c r="E288" s="30" t="n">
        <f aca="false">E289</f>
        <v>17042.6</v>
      </c>
      <c r="F288" s="17" t="n">
        <f aca="false">IF(C288=0,0,IF(E288&lt;0,0,IF((E288/C288*100)&gt;150,"св.100",E288/C288*100)))</f>
        <v>78.5</v>
      </c>
      <c r="G288" s="17" t="n">
        <f aca="false">IF(D288=0,0,IF(E288&lt;0,0,IF((E288/D288*100)&gt;150,"св.100",E288/D288*100)))</f>
        <v>78.5</v>
      </c>
    </row>
    <row r="289" s="6" customFormat="true" ht="25.5" hidden="false" customHeight="false" outlineLevel="0" collapsed="false">
      <c r="A289" s="31" t="s">
        <v>575</v>
      </c>
      <c r="B289" s="15" t="s">
        <v>576</v>
      </c>
      <c r="C289" s="30" t="n">
        <v>21711.4</v>
      </c>
      <c r="D289" s="30" t="n">
        <v>21711.4</v>
      </c>
      <c r="E289" s="30" t="n">
        <v>17042.6</v>
      </c>
      <c r="F289" s="17" t="n">
        <f aca="false">IF(C289=0,0,IF(E289&lt;0,0,IF((E289/C289*100)&gt;150,"св.100",E289/C289*100)))</f>
        <v>78.5</v>
      </c>
      <c r="G289" s="17" t="n">
        <f aca="false">IF(D289=0,0,IF(E289&lt;0,0,IF((E289/D289*100)&gt;150,"св.100",E289/D289*100)))</f>
        <v>78.5</v>
      </c>
    </row>
    <row r="290" s="6" customFormat="true" ht="63.75" hidden="false" customHeight="false" outlineLevel="0" collapsed="false">
      <c r="A290" s="31" t="s">
        <v>577</v>
      </c>
      <c r="B290" s="15" t="s">
        <v>578</v>
      </c>
      <c r="C290" s="30" t="n">
        <f aca="false">C291</f>
        <v>3185.1</v>
      </c>
      <c r="D290" s="30" t="n">
        <f aca="false">D291</f>
        <v>3185.1</v>
      </c>
      <c r="E290" s="30" t="n">
        <f aca="false">E291</f>
        <v>855</v>
      </c>
      <c r="F290" s="17" t="n">
        <f aca="false">IF(C290=0,0,IF(E290&lt;0,0,IF((E290/C290*100)&gt;150,"св.100",E290/C290*100)))</f>
        <v>26.8</v>
      </c>
      <c r="G290" s="17" t="n">
        <f aca="false">IF(D290=0,0,IF(E290&lt;0,0,IF((E290/D290*100)&gt;150,"св.100",E290/D290*100)))</f>
        <v>26.8</v>
      </c>
    </row>
    <row r="291" s="6" customFormat="true" ht="62.25" hidden="false" customHeight="true" outlineLevel="0" collapsed="false">
      <c r="A291" s="31" t="s">
        <v>579</v>
      </c>
      <c r="B291" s="15" t="s">
        <v>580</v>
      </c>
      <c r="C291" s="30" t="n">
        <v>3185.1</v>
      </c>
      <c r="D291" s="30" t="n">
        <v>3185.1</v>
      </c>
      <c r="E291" s="30" t="n">
        <v>855</v>
      </c>
      <c r="F291" s="17" t="n">
        <f aca="false">IF(C291=0,0,IF(E291&lt;0,0,IF((E291/C291*100)&gt;150,"св.100",E291/C291*100)))</f>
        <v>26.8</v>
      </c>
      <c r="G291" s="17" t="n">
        <f aca="false">IF(D291=0,0,IF(E291&lt;0,0,IF((E291/D291*100)&gt;150,"св.100",E291/D291*100)))</f>
        <v>26.8</v>
      </c>
    </row>
    <row r="292" s="6" customFormat="true" ht="25.5" hidden="false" customHeight="false" outlineLevel="0" collapsed="false">
      <c r="A292" s="31" t="s">
        <v>581</v>
      </c>
      <c r="B292" s="15" t="s">
        <v>582</v>
      </c>
      <c r="C292" s="30" t="n">
        <f aca="false">C293</f>
        <v>1088.9</v>
      </c>
      <c r="D292" s="30" t="n">
        <f aca="false">D293</f>
        <v>1088.9</v>
      </c>
      <c r="E292" s="30" t="n">
        <f aca="false">E293</f>
        <v>886.8</v>
      </c>
      <c r="F292" s="17" t="n">
        <f aca="false">IF(C292=0,0,IF(E292&lt;0,0,IF((E292/C292*100)&gt;150,"св.100",E292/C292*100)))</f>
        <v>81.4</v>
      </c>
      <c r="G292" s="17" t="n">
        <f aca="false">IF(D292=0,0,IF(E292&lt;0,0,IF((E292/D292*100)&gt;150,"св.100",E292/D292*100)))</f>
        <v>81.4</v>
      </c>
    </row>
    <row r="293" s="6" customFormat="true" ht="25.5" hidden="false" customHeight="false" outlineLevel="0" collapsed="false">
      <c r="A293" s="31" t="s">
        <v>583</v>
      </c>
      <c r="B293" s="15" t="s">
        <v>584</v>
      </c>
      <c r="C293" s="30" t="n">
        <v>1088.9</v>
      </c>
      <c r="D293" s="30" t="n">
        <v>1088.9</v>
      </c>
      <c r="E293" s="30" t="n">
        <v>886.8</v>
      </c>
      <c r="F293" s="17" t="n">
        <f aca="false">IF(C293=0,0,IF(E293&lt;0,0,IF((E293/C293*100)&gt;150,"св.100",E293/C293*100)))</f>
        <v>81.4</v>
      </c>
      <c r="G293" s="17" t="n">
        <f aca="false">IF(D293=0,0,IF(E293&lt;0,0,IF((E293/D293*100)&gt;150,"св.100",E293/D293*100)))</f>
        <v>81.4</v>
      </c>
    </row>
    <row r="294" s="6" customFormat="true" ht="63.75" hidden="false" customHeight="false" outlineLevel="0" collapsed="false">
      <c r="A294" s="31" t="s">
        <v>585</v>
      </c>
      <c r="B294" s="15" t="s">
        <v>586</v>
      </c>
      <c r="C294" s="30" t="n">
        <f aca="false">C295</f>
        <v>40189.4</v>
      </c>
      <c r="D294" s="30" t="n">
        <f aca="false">D295</f>
        <v>40189.4</v>
      </c>
      <c r="E294" s="30" t="n">
        <f aca="false">E295</f>
        <v>6672.2</v>
      </c>
      <c r="F294" s="17" t="n">
        <f aca="false">IF(C294=0,0,IF(E294&lt;0,0,IF((E294/C294*100)&gt;150,"св.100",E294/C294*100)))</f>
        <v>16.6</v>
      </c>
      <c r="G294" s="17" t="n">
        <f aca="false">IF(D294=0,0,IF(E294&lt;0,0,IF((E294/D294*100)&gt;150,"св.100",E294/D294*100)))</f>
        <v>16.6</v>
      </c>
    </row>
    <row r="295" s="6" customFormat="true" ht="63.75" hidden="false" customHeight="false" outlineLevel="0" collapsed="false">
      <c r="A295" s="31" t="s">
        <v>587</v>
      </c>
      <c r="B295" s="15" t="s">
        <v>588</v>
      </c>
      <c r="C295" s="30" t="n">
        <v>40189.4</v>
      </c>
      <c r="D295" s="30" t="n">
        <v>40189.4</v>
      </c>
      <c r="E295" s="30" t="n">
        <v>6672.2</v>
      </c>
      <c r="F295" s="17" t="n">
        <f aca="false">IF(C295=0,0,IF(E295&lt;0,0,IF((E295/C295*100)&gt;150,"св.100",E295/C295*100)))</f>
        <v>16.6</v>
      </c>
      <c r="G295" s="17" t="n">
        <f aca="false">IF(D295=0,0,IF(E295&lt;0,0,IF((E295/D295*100)&gt;150,"св.100",E295/D295*100)))</f>
        <v>16.6</v>
      </c>
    </row>
    <row r="296" s="6" customFormat="true" ht="75.75" hidden="false" customHeight="true" outlineLevel="0" collapsed="false">
      <c r="A296" s="31" t="s">
        <v>589</v>
      </c>
      <c r="B296" s="15" t="s">
        <v>590</v>
      </c>
      <c r="C296" s="30" t="n">
        <f aca="false">C297</f>
        <v>342336.1</v>
      </c>
      <c r="D296" s="30" t="n">
        <f aca="false">D297</f>
        <v>342336.1</v>
      </c>
      <c r="E296" s="30" t="n">
        <f aca="false">E297</f>
        <v>71269.8</v>
      </c>
      <c r="F296" s="17" t="n">
        <f aca="false">IF(C296=0,0,IF(E296&lt;0,0,IF((E296/C296*100)&gt;150,"св.100",E296/C296*100)))</f>
        <v>20.8</v>
      </c>
      <c r="G296" s="17" t="n">
        <f aca="false">IF(D296=0,0,IF(E296&lt;0,0,IF((E296/D296*100)&gt;150,"св.100",E296/D296*100)))</f>
        <v>20.8</v>
      </c>
    </row>
    <row r="297" s="6" customFormat="true" ht="89.25" hidden="false" customHeight="false" outlineLevel="0" collapsed="false">
      <c r="A297" s="31" t="s">
        <v>591</v>
      </c>
      <c r="B297" s="15" t="s">
        <v>592</v>
      </c>
      <c r="C297" s="30" t="n">
        <v>342336.1</v>
      </c>
      <c r="D297" s="30" t="n">
        <v>342336.1</v>
      </c>
      <c r="E297" s="30" t="n">
        <v>71269.8</v>
      </c>
      <c r="F297" s="17" t="n">
        <f aca="false">IF(C297=0,0,IF(E297&lt;0,0,IF((E297/C297*100)&gt;150,"св.100",E297/C297*100)))</f>
        <v>20.8</v>
      </c>
      <c r="G297" s="17" t="n">
        <f aca="false">IF(D297=0,0,IF(E297&lt;0,0,IF((E297/D297*100)&gt;150,"св.100",E297/D297*100)))</f>
        <v>20.8</v>
      </c>
    </row>
    <row r="298" s="6" customFormat="true" ht="25.5" hidden="false" customHeight="false" outlineLevel="0" collapsed="false">
      <c r="A298" s="29" t="s">
        <v>593</v>
      </c>
      <c r="B298" s="15" t="s">
        <v>594</v>
      </c>
      <c r="C298" s="30" t="n">
        <f aca="false">C299</f>
        <v>413766.4</v>
      </c>
      <c r="D298" s="30" t="n">
        <f aca="false">D299</f>
        <v>413766.4</v>
      </c>
      <c r="E298" s="30" t="n">
        <f aca="false">E299</f>
        <v>332032</v>
      </c>
      <c r="F298" s="17" t="n">
        <f aca="false">IF(C298=0,0,IF(E298&lt;0,0,IF((E298/C298*100)&gt;150,"св.100",E298/C298*100)))</f>
        <v>80.2</v>
      </c>
      <c r="G298" s="17" t="n">
        <f aca="false">IF(D298=0,0,IF(E298&lt;0,0,IF((E298/D298*100)&gt;150,"св.100",E298/D298*100)))</f>
        <v>80.2</v>
      </c>
    </row>
    <row r="299" s="6" customFormat="true" ht="38.25" hidden="false" customHeight="false" outlineLevel="0" collapsed="false">
      <c r="A299" s="29" t="s">
        <v>595</v>
      </c>
      <c r="B299" s="15" t="s">
        <v>596</v>
      </c>
      <c r="C299" s="30" t="n">
        <v>413766.4</v>
      </c>
      <c r="D299" s="30" t="n">
        <v>413766.4</v>
      </c>
      <c r="E299" s="30" t="n">
        <v>332032</v>
      </c>
      <c r="F299" s="17" t="n">
        <f aca="false">IF(C299=0,0,IF(E299&lt;0,0,IF((E299/C299*100)&gt;150,"св.100",E299/C299*100)))</f>
        <v>80.2</v>
      </c>
      <c r="G299" s="17" t="n">
        <f aca="false">IF(D299=0,0,IF(E299&lt;0,0,IF((E299/D299*100)&gt;150,"св.100",E299/D299*100)))</f>
        <v>80.2</v>
      </c>
    </row>
    <row r="300" s="6" customFormat="true" ht="25.5" hidden="false" customHeight="false" outlineLevel="0" collapsed="false">
      <c r="A300" s="29" t="s">
        <v>597</v>
      </c>
      <c r="B300" s="15" t="s">
        <v>598</v>
      </c>
      <c r="C300" s="30" t="n">
        <v>211220.6</v>
      </c>
      <c r="D300" s="30" t="n">
        <v>211220.6</v>
      </c>
      <c r="E300" s="30" t="n">
        <v>126948.7</v>
      </c>
      <c r="F300" s="17" t="n">
        <f aca="false">IF(C300=0,0,IF(E300&lt;0,0,IF((E300/C300*100)&gt;150,"св.100",E300/C300*100)))</f>
        <v>60.1</v>
      </c>
      <c r="G300" s="17" t="n">
        <f aca="false">IF(D300=0,0,IF(E300&lt;0,0,IF((E300/D300*100)&gt;150,"св.100",E300/D300*100)))</f>
        <v>60.1</v>
      </c>
    </row>
    <row r="301" s="6" customFormat="true" ht="12.75" hidden="false" customHeight="false" outlineLevel="0" collapsed="false">
      <c r="A301" s="29" t="s">
        <v>599</v>
      </c>
      <c r="B301" s="15" t="s">
        <v>600</v>
      </c>
      <c r="C301" s="30" t="n">
        <f aca="false">C304+C307+C309+C310+C312+C314+C316+C326+C332+C302+C303+C318+C305+C320+C324+C328+C330</f>
        <v>15931502.7</v>
      </c>
      <c r="D301" s="30" t="n">
        <f aca="false">D304+D307+D309+D310+D312+D314+D316+D326+D332+D302+D303+D318+D305+D320+D324+D328+D330+D322</f>
        <v>16098601.8</v>
      </c>
      <c r="E301" s="30" t="n">
        <f aca="false">E332+E326+E304+E302+E303+E307+E314+E318+E312+E316+E320+E324</f>
        <v>7694718.2</v>
      </c>
      <c r="F301" s="17" t="n">
        <f aca="false">IF(C301=0,0,IF(E301&lt;0,0,IF((E301/C301*100)&gt;150,"св.100",E301/C301*100)))</f>
        <v>48.3</v>
      </c>
      <c r="G301" s="17" t="n">
        <f aca="false">IF(D301=0,0,IF(E301&lt;0,0,IF((E301/D301*100)&gt;150,"св.100",E301/D301*100)))</f>
        <v>47.8</v>
      </c>
    </row>
    <row r="302" s="6" customFormat="true" ht="51" hidden="false" customHeight="false" outlineLevel="0" collapsed="false">
      <c r="A302" s="29" t="s">
        <v>601</v>
      </c>
      <c r="B302" s="15" t="s">
        <v>602</v>
      </c>
      <c r="C302" s="30" t="n">
        <v>894.2</v>
      </c>
      <c r="D302" s="30" t="n">
        <v>6354.4</v>
      </c>
      <c r="E302" s="30" t="n">
        <v>6323.2</v>
      </c>
      <c r="F302" s="17" t="str">
        <f aca="false">IF(C302=0,0,IF(E302&lt;0,0,IF((E302/C302*100)&gt;150,"св.100",E302/C302*100)))</f>
        <v>св.100</v>
      </c>
      <c r="G302" s="17" t="n">
        <f aca="false">IF(D302=0,0,IF(E302&lt;0,0,IF((E302/D302*100)&gt;150,"св.100",E302/D302*100)))</f>
        <v>99.5</v>
      </c>
    </row>
    <row r="303" s="6" customFormat="true" ht="38.25" hidden="false" customHeight="true" outlineLevel="0" collapsed="false">
      <c r="A303" s="29" t="s">
        <v>603</v>
      </c>
      <c r="B303" s="15" t="s">
        <v>604</v>
      </c>
      <c r="C303" s="30" t="n">
        <v>0</v>
      </c>
      <c r="D303" s="30" t="n">
        <v>3986.3</v>
      </c>
      <c r="E303" s="30" t="n">
        <v>3985.9</v>
      </c>
      <c r="F303" s="17" t="n">
        <f aca="false">IF(C303=0,0,IF(E303&lt;0,0,IF((E303/C303*100)&gt;150,"св.100",E303/C303*100)))</f>
        <v>0</v>
      </c>
      <c r="G303" s="17" t="n">
        <f aca="false">IF(D303=0,0,IF(E303&lt;0,0,IF((E303/D303*100)&gt;150,"св.100",E303/D303*100)))</f>
        <v>100</v>
      </c>
    </row>
    <row r="304" s="6" customFormat="true" ht="38.25" hidden="false" customHeight="false" outlineLevel="0" collapsed="false">
      <c r="A304" s="29" t="s">
        <v>605</v>
      </c>
      <c r="B304" s="15" t="s">
        <v>606</v>
      </c>
      <c r="C304" s="30" t="n">
        <v>171483.9</v>
      </c>
      <c r="D304" s="30" t="n">
        <v>171483.9</v>
      </c>
      <c r="E304" s="30" t="n">
        <v>123157.2</v>
      </c>
      <c r="F304" s="17" t="n">
        <f aca="false">IF(C304=0,0,IF(E304&lt;0,0,IF((E304/C304*100)&gt;150,"св.100",E304/C304*100)))</f>
        <v>71.8</v>
      </c>
      <c r="G304" s="17" t="n">
        <f aca="false">IF(D304=0,0,IF(E304&lt;0,0,IF((E304/D304*100)&gt;150,"св.100",E304/D304*100)))</f>
        <v>71.8</v>
      </c>
    </row>
    <row r="305" s="6" customFormat="true" ht="63.75" hidden="false" customHeight="false" outlineLevel="0" collapsed="false">
      <c r="A305" s="29" t="s">
        <v>607</v>
      </c>
      <c r="B305" s="15" t="s">
        <v>608</v>
      </c>
      <c r="C305" s="30" t="n">
        <f aca="false">C306</f>
        <v>7849.1</v>
      </c>
      <c r="D305" s="30" t="n">
        <f aca="false">D306</f>
        <v>76532.9</v>
      </c>
      <c r="E305" s="30" t="n">
        <v>0</v>
      </c>
      <c r="F305" s="17" t="n">
        <f aca="false">IF(C305=0,0,IF(E305&lt;0,0,IF((E305/C305*100)&gt;150,"св.100",E305/C305*100)))</f>
        <v>0</v>
      </c>
      <c r="G305" s="17" t="n">
        <f aca="false">IF(D305=0,0,IF(E305&lt;0,0,IF((E305/D305*100)&gt;150,"св.100",E305/D305*100)))</f>
        <v>0</v>
      </c>
    </row>
    <row r="306" s="6" customFormat="true" ht="62.25" hidden="false" customHeight="true" outlineLevel="0" collapsed="false">
      <c r="A306" s="31" t="s">
        <v>609</v>
      </c>
      <c r="B306" s="15" t="s">
        <v>610</v>
      </c>
      <c r="C306" s="30" t="n">
        <v>7849.1</v>
      </c>
      <c r="D306" s="30" t="n">
        <v>76532.9</v>
      </c>
      <c r="E306" s="30" t="n">
        <v>0</v>
      </c>
      <c r="F306" s="17" t="n">
        <f aca="false">IF(C306=0,0,IF(E306&lt;0,0,IF((E306/C306*100)&gt;150,"св.100",E306/C306*100)))</f>
        <v>0</v>
      </c>
      <c r="G306" s="17" t="n">
        <f aca="false">IF(D306=0,0,IF(E306&lt;0,0,IF((E306/D306*100)&gt;150,"св.100",E306/D306*100)))</f>
        <v>0</v>
      </c>
    </row>
    <row r="307" s="6" customFormat="true" ht="38.25" hidden="false" customHeight="false" outlineLevel="0" collapsed="false">
      <c r="A307" s="29" t="s">
        <v>611</v>
      </c>
      <c r="B307" s="15" t="s">
        <v>612</v>
      </c>
      <c r="C307" s="30" t="n">
        <f aca="false">C308</f>
        <v>118538.4</v>
      </c>
      <c r="D307" s="30" t="n">
        <f aca="false">D308</f>
        <v>134498.4</v>
      </c>
      <c r="E307" s="30" t="n">
        <f aca="false">E308</f>
        <v>96235.2</v>
      </c>
      <c r="F307" s="17" t="n">
        <f aca="false">IF(C307=0,0,IF(E307&lt;0,0,IF((E307/C307*100)&gt;150,"св.100",E307/C307*100)))</f>
        <v>81.2</v>
      </c>
      <c r="G307" s="17" t="n">
        <f aca="false">IF(D307=0,0,IF(E307&lt;0,0,IF((E307/D307*100)&gt;150,"св.100",E307/D307*100)))</f>
        <v>71.6</v>
      </c>
    </row>
    <row r="308" s="6" customFormat="true" ht="38.25" hidden="false" customHeight="false" outlineLevel="0" collapsed="false">
      <c r="A308" s="31" t="s">
        <v>613</v>
      </c>
      <c r="B308" s="15" t="s">
        <v>614</v>
      </c>
      <c r="C308" s="30" t="n">
        <v>118538.4</v>
      </c>
      <c r="D308" s="30" t="n">
        <v>134498.4</v>
      </c>
      <c r="E308" s="30" t="n">
        <v>96235.2</v>
      </c>
      <c r="F308" s="17" t="n">
        <f aca="false">IF(C308=0,0,IF(E308&lt;0,0,IF((E308/C308*100)&gt;150,"св.100",E308/C308*100)))</f>
        <v>81.2</v>
      </c>
      <c r="G308" s="17" t="n">
        <f aca="false">IF(D308=0,0,IF(E308&lt;0,0,IF((E308/D308*100)&gt;150,"св.100",E308/D308*100)))</f>
        <v>71.6</v>
      </c>
    </row>
    <row r="309" s="6" customFormat="true" ht="87.75" hidden="false" customHeight="true" outlineLevel="0" collapsed="false">
      <c r="A309" s="31" t="s">
        <v>615</v>
      </c>
      <c r="B309" s="15" t="s">
        <v>616</v>
      </c>
      <c r="C309" s="30" t="n">
        <v>89752.7</v>
      </c>
      <c r="D309" s="30" t="n">
        <v>89752.7</v>
      </c>
      <c r="E309" s="30" t="n">
        <v>0</v>
      </c>
      <c r="F309" s="17" t="n">
        <f aca="false">IF(C309=0,0,IF(E309&lt;0,0,IF((E309/C309*100)&gt;150,"св.100",E309/C309*100)))</f>
        <v>0</v>
      </c>
      <c r="G309" s="17" t="n">
        <f aca="false">IF(D309=0,0,IF(E309&lt;0,0,IF((E309/D309*100)&gt;150,"св.100",E309/D309*100)))</f>
        <v>0</v>
      </c>
    </row>
    <row r="310" s="6" customFormat="true" ht="38.25" hidden="false" customHeight="false" outlineLevel="0" collapsed="false">
      <c r="A310" s="29" t="s">
        <v>617</v>
      </c>
      <c r="B310" s="15" t="s">
        <v>618</v>
      </c>
      <c r="C310" s="30" t="n">
        <f aca="false">C311</f>
        <v>48346.3</v>
      </c>
      <c r="D310" s="30" t="n">
        <f aca="false">D311</f>
        <v>48346.3</v>
      </c>
      <c r="E310" s="30" t="n">
        <v>0</v>
      </c>
      <c r="F310" s="17" t="n">
        <f aca="false">IF(C310=0,0,IF(E310&lt;0,0,IF((E310/C310*100)&gt;150,"св.100",E310/C310*100)))</f>
        <v>0</v>
      </c>
      <c r="G310" s="17" t="n">
        <f aca="false">IF(D310=0,0,IF(E310&lt;0,0,IF((E310/D310*100)&gt;150,"св.100",E310/D310*100)))</f>
        <v>0</v>
      </c>
    </row>
    <row r="311" s="6" customFormat="true" ht="51" hidden="false" customHeight="false" outlineLevel="0" collapsed="false">
      <c r="A311" s="29" t="s">
        <v>619</v>
      </c>
      <c r="B311" s="15" t="s">
        <v>620</v>
      </c>
      <c r="C311" s="30" t="n">
        <v>48346.3</v>
      </c>
      <c r="D311" s="30" t="n">
        <v>48346.3</v>
      </c>
      <c r="E311" s="30" t="n">
        <v>0</v>
      </c>
      <c r="F311" s="17" t="n">
        <f aca="false">IF(C311=0,0,IF(E311&lt;0,0,IF((E311/C311*100)&gt;150,"св.100",E311/C311*100)))</f>
        <v>0</v>
      </c>
      <c r="G311" s="17" t="n">
        <f aca="false">IF(D311=0,0,IF(E311&lt;0,0,IF((E311/D311*100)&gt;150,"св.100",E311/D311*100)))</f>
        <v>0</v>
      </c>
    </row>
    <row r="312" s="6" customFormat="true" ht="51" hidden="false" customHeight="false" outlineLevel="0" collapsed="false">
      <c r="A312" s="29" t="s">
        <v>621</v>
      </c>
      <c r="B312" s="15" t="s">
        <v>622</v>
      </c>
      <c r="C312" s="30" t="n">
        <f aca="false">C313</f>
        <v>1909.5</v>
      </c>
      <c r="D312" s="30" t="n">
        <f aca="false">D313</f>
        <v>1909.5</v>
      </c>
      <c r="E312" s="30" t="n">
        <f aca="false">E313</f>
        <v>100</v>
      </c>
      <c r="F312" s="17" t="n">
        <f aca="false">IF(C312=0,0,IF(E312&lt;0,0,IF((E312/C312*100)&gt;150,"св.100",E312/C312*100)))</f>
        <v>5.2</v>
      </c>
      <c r="G312" s="17" t="n">
        <f aca="false">IF(D312=0,0,IF(E312&lt;0,0,IF((E312/D312*100)&gt;150,"св.100",E312/D312*100)))</f>
        <v>5.2</v>
      </c>
    </row>
    <row r="313" s="6" customFormat="true" ht="63.75" hidden="false" customHeight="false" outlineLevel="0" collapsed="false">
      <c r="A313" s="29" t="s">
        <v>623</v>
      </c>
      <c r="B313" s="15" t="s">
        <v>624</v>
      </c>
      <c r="C313" s="30" t="n">
        <v>1909.5</v>
      </c>
      <c r="D313" s="30" t="n">
        <v>1909.5</v>
      </c>
      <c r="E313" s="30" t="n">
        <v>100</v>
      </c>
      <c r="F313" s="17" t="n">
        <f aca="false">IF(C313=0,0,IF(E313&lt;0,0,IF((E313/C313*100)&gt;150,"св.100",E313/C313*100)))</f>
        <v>5.2</v>
      </c>
      <c r="G313" s="17" t="n">
        <f aca="false">IF(D313=0,0,IF(E313&lt;0,0,IF((E313/D313*100)&gt;150,"св.100",E313/D313*100)))</f>
        <v>5.2</v>
      </c>
    </row>
    <row r="314" s="6" customFormat="true" ht="140.25" hidden="false" customHeight="false" outlineLevel="0" collapsed="false">
      <c r="A314" s="31" t="s">
        <v>625</v>
      </c>
      <c r="B314" s="15" t="s">
        <v>626</v>
      </c>
      <c r="C314" s="30" t="n">
        <f aca="false">C315</f>
        <v>6314.3</v>
      </c>
      <c r="D314" s="30" t="n">
        <f aca="false">D315</f>
        <v>6314.3</v>
      </c>
      <c r="E314" s="30" t="n">
        <f aca="false">E315</f>
        <v>1840.1</v>
      </c>
      <c r="F314" s="17" t="n">
        <f aca="false">IF(C314=0,0,IF(E314&lt;0,0,IF((E314/C314*100)&gt;150,"св.100",E314/C314*100)))</f>
        <v>29.1</v>
      </c>
      <c r="G314" s="17" t="n">
        <f aca="false">IF(D314=0,0,IF(E314&lt;0,0,IF((E314/D314*100)&gt;150,"св.100",E314/D314*100)))</f>
        <v>29.1</v>
      </c>
    </row>
    <row r="315" s="6" customFormat="true" ht="140.25" hidden="false" customHeight="false" outlineLevel="0" collapsed="false">
      <c r="A315" s="31" t="s">
        <v>627</v>
      </c>
      <c r="B315" s="15" t="s">
        <v>628</v>
      </c>
      <c r="C315" s="30" t="n">
        <v>6314.3</v>
      </c>
      <c r="D315" s="30" t="n">
        <v>6314.3</v>
      </c>
      <c r="E315" s="30" t="n">
        <v>1840.1</v>
      </c>
      <c r="F315" s="17" t="n">
        <f aca="false">IF(C315=0,0,IF(E315&lt;0,0,IF((E315/C315*100)&gt;150,"св.100",E315/C315*100)))</f>
        <v>29.1</v>
      </c>
      <c r="G315" s="17" t="n">
        <f aca="false">IF(D315=0,0,IF(E315&lt;0,0,IF((E315/D315*100)&gt;150,"св.100",E315/D315*100)))</f>
        <v>29.1</v>
      </c>
    </row>
    <row r="316" s="6" customFormat="true" ht="25.5" hidden="false" customHeight="false" outlineLevel="0" collapsed="false">
      <c r="A316" s="29" t="s">
        <v>629</v>
      </c>
      <c r="B316" s="15" t="s">
        <v>630</v>
      </c>
      <c r="C316" s="30" t="n">
        <f aca="false">C317</f>
        <v>15200</v>
      </c>
      <c r="D316" s="30" t="n">
        <f aca="false">D317</f>
        <v>15200</v>
      </c>
      <c r="E316" s="30" t="n">
        <f aca="false">E317</f>
        <v>15200</v>
      </c>
      <c r="F316" s="17" t="n">
        <f aca="false">IF(C316=0,0,IF(E316&lt;0,0,IF((E316/C316*100)&gt;150,"св.100",E316/C316*100)))</f>
        <v>100</v>
      </c>
      <c r="G316" s="17" t="n">
        <f aca="false">IF(D316=0,0,IF(E316&lt;0,0,IF((E316/D316*100)&gt;150,"св.100",E316/D316*100)))</f>
        <v>100</v>
      </c>
    </row>
    <row r="317" s="6" customFormat="true" ht="25.5" hidden="false" customHeight="true" outlineLevel="0" collapsed="false">
      <c r="A317" s="29" t="s">
        <v>631</v>
      </c>
      <c r="B317" s="15" t="s">
        <v>632</v>
      </c>
      <c r="C317" s="30" t="n">
        <v>15200</v>
      </c>
      <c r="D317" s="30" t="n">
        <v>15200</v>
      </c>
      <c r="E317" s="30" t="n">
        <v>15200</v>
      </c>
      <c r="F317" s="17" t="n">
        <f aca="false">IF(C317=0,0,IF(E317&lt;0,0,IF((E317/C317*100)&gt;150,"св.100",E317/C317*100)))</f>
        <v>100</v>
      </c>
      <c r="G317" s="17" t="n">
        <f aca="false">IF(D317=0,0,IF(E317&lt;0,0,IF((E317/D317*100)&gt;150,"св.100",E317/D317*100)))</f>
        <v>100</v>
      </c>
    </row>
    <row r="318" s="6" customFormat="true" ht="39" hidden="false" customHeight="true" outlineLevel="0" collapsed="false">
      <c r="A318" s="29" t="s">
        <v>633</v>
      </c>
      <c r="B318" s="15" t="s">
        <v>634</v>
      </c>
      <c r="C318" s="30" t="n">
        <f aca="false">C319</f>
        <v>58634.6</v>
      </c>
      <c r="D318" s="30" t="n">
        <f aca="false">D319</f>
        <v>58634.6</v>
      </c>
      <c r="E318" s="30" t="n">
        <f aca="false">E319</f>
        <v>3445.5</v>
      </c>
      <c r="F318" s="17" t="n">
        <f aca="false">IF(C318=0,0,IF(E318&lt;0,0,IF((E318/C318*100)&gt;150,"св.100",E318/C318*100)))</f>
        <v>5.9</v>
      </c>
      <c r="G318" s="17" t="n">
        <f aca="false">IF(D318=0,0,IF(E318&lt;0,0,IF((E318/D318*100)&gt;150,"св.100",E318/D318*100)))</f>
        <v>5.9</v>
      </c>
    </row>
    <row r="319" s="6" customFormat="true" ht="49.5" hidden="false" customHeight="true" outlineLevel="0" collapsed="false">
      <c r="A319" s="29" t="s">
        <v>635</v>
      </c>
      <c r="B319" s="15" t="s">
        <v>636</v>
      </c>
      <c r="C319" s="30" t="n">
        <v>58634.6</v>
      </c>
      <c r="D319" s="30" t="n">
        <v>58634.6</v>
      </c>
      <c r="E319" s="30" t="n">
        <v>3445.5</v>
      </c>
      <c r="F319" s="17" t="n">
        <f aca="false">IF(C319=0,0,IF(E319&lt;0,0,IF((E319/C319*100)&gt;150,"св.100",E319/C319*100)))</f>
        <v>5.9</v>
      </c>
      <c r="G319" s="17" t="n">
        <f aca="false">IF(D319=0,0,IF(E319&lt;0,0,IF((E319/D319*100)&gt;150,"св.100",E319/D319*100)))</f>
        <v>5.9</v>
      </c>
    </row>
    <row r="320" s="6" customFormat="true" ht="51" hidden="false" customHeight="false" outlineLevel="0" collapsed="false">
      <c r="A320" s="29" t="s">
        <v>637</v>
      </c>
      <c r="B320" s="15" t="s">
        <v>638</v>
      </c>
      <c r="C320" s="30" t="n">
        <f aca="false">C321</f>
        <v>1434519.8</v>
      </c>
      <c r="D320" s="30" t="n">
        <f aca="false">D321</f>
        <v>1434519.8</v>
      </c>
      <c r="E320" s="30" t="n">
        <f aca="false">E321</f>
        <v>162011.2</v>
      </c>
      <c r="F320" s="17" t="n">
        <f aca="false">IF(C320=0,0,IF(E320&lt;0,0,IF((E320/C320*100)&gt;150,"св.100",E320/C320*100)))</f>
        <v>11.3</v>
      </c>
      <c r="G320" s="17" t="n">
        <f aca="false">IF(D320=0,0,IF(E320&lt;0,0,IF((E320/D320*100)&gt;150,"св.100",E320/D320*100)))</f>
        <v>11.3</v>
      </c>
    </row>
    <row r="321" s="6" customFormat="true" ht="51" hidden="false" customHeight="false" outlineLevel="0" collapsed="false">
      <c r="A321" s="29" t="s">
        <v>639</v>
      </c>
      <c r="B321" s="15" t="s">
        <v>640</v>
      </c>
      <c r="C321" s="30" t="n">
        <v>1434519.8</v>
      </c>
      <c r="D321" s="30" t="n">
        <v>1434519.8</v>
      </c>
      <c r="E321" s="30" t="n">
        <v>162011.2</v>
      </c>
      <c r="F321" s="17" t="n">
        <f aca="false">IF(C321=0,0,IF(E321&lt;0,0,IF((E321/C321*100)&gt;150,"св.100",E321/C321*100)))</f>
        <v>11.3</v>
      </c>
      <c r="G321" s="17" t="n">
        <f aca="false">IF(D321=0,0,IF(E321&lt;0,0,IF((E321/D321*100)&gt;150,"св.100",E321/D321*100)))</f>
        <v>11.3</v>
      </c>
    </row>
    <row r="322" s="6" customFormat="true" ht="63.75" hidden="false" customHeight="false" outlineLevel="0" collapsed="false">
      <c r="A322" s="29" t="s">
        <v>641</v>
      </c>
      <c r="B322" s="15" t="s">
        <v>642</v>
      </c>
      <c r="C322" s="30" t="n">
        <f aca="false">C323</f>
        <v>0</v>
      </c>
      <c r="D322" s="30" t="n">
        <f aca="false">D323</f>
        <v>60000</v>
      </c>
      <c r="E322" s="30"/>
      <c r="F322" s="17"/>
      <c r="G322" s="17"/>
    </row>
    <row r="323" s="6" customFormat="true" ht="61.5" hidden="false" customHeight="true" outlineLevel="0" collapsed="false">
      <c r="A323" s="29" t="s">
        <v>643</v>
      </c>
      <c r="B323" s="15" t="s">
        <v>644</v>
      </c>
      <c r="C323" s="30"/>
      <c r="D323" s="30" t="n">
        <v>60000</v>
      </c>
      <c r="E323" s="30"/>
      <c r="F323" s="17"/>
      <c r="G323" s="17"/>
    </row>
    <row r="324" s="6" customFormat="true" ht="51" hidden="false" customHeight="false" outlineLevel="0" collapsed="false">
      <c r="A324" s="29" t="s">
        <v>645</v>
      </c>
      <c r="B324" s="15" t="s">
        <v>646</v>
      </c>
      <c r="C324" s="30" t="n">
        <f aca="false">C325</f>
        <v>0</v>
      </c>
      <c r="D324" s="30" t="n">
        <f aca="false">D325</f>
        <v>4000</v>
      </c>
      <c r="E324" s="30" t="n">
        <f aca="false">E325</f>
        <v>1424.5</v>
      </c>
      <c r="F324" s="17" t="n">
        <f aca="false">IF(C324=0,0,IF(E324&lt;0,0,IF((E324/C324*100)&gt;150,"св.100",E324/C324*100)))</f>
        <v>0</v>
      </c>
      <c r="G324" s="17" t="n">
        <f aca="false">IF(D324=0,0,IF(E324&lt;0,0,IF((E324/D324*100)&gt;150,"св.100",E324/D324*100)))</f>
        <v>35.6</v>
      </c>
    </row>
    <row r="325" s="6" customFormat="true" ht="51" hidden="false" customHeight="false" outlineLevel="0" collapsed="false">
      <c r="A325" s="29" t="s">
        <v>647</v>
      </c>
      <c r="B325" s="15" t="s">
        <v>648</v>
      </c>
      <c r="C325" s="30" t="n">
        <v>0</v>
      </c>
      <c r="D325" s="30" t="n">
        <v>4000</v>
      </c>
      <c r="E325" s="30" t="n">
        <v>1424.5</v>
      </c>
      <c r="F325" s="17" t="n">
        <f aca="false">IF(C325=0,0,IF(E325&lt;0,0,IF((E325/C325*100)&gt;150,"св.100",E325/C325*100)))</f>
        <v>0</v>
      </c>
      <c r="G325" s="17" t="n">
        <f aca="false">IF(D325=0,0,IF(E325&lt;0,0,IF((E325/D325*100)&gt;150,"св.100",E325/D325*100)))</f>
        <v>35.6</v>
      </c>
    </row>
    <row r="326" s="6" customFormat="true" ht="51" hidden="false" customHeight="false" outlineLevel="0" collapsed="false">
      <c r="A326" s="29" t="s">
        <v>649</v>
      </c>
      <c r="B326" s="15" t="s">
        <v>650</v>
      </c>
      <c r="C326" s="30" t="n">
        <f aca="false">C327</f>
        <v>603.5</v>
      </c>
      <c r="D326" s="30" t="n">
        <f aca="false">D327</f>
        <v>603.5</v>
      </c>
      <c r="E326" s="30" t="n">
        <f aca="false">E327</f>
        <v>603.5</v>
      </c>
      <c r="F326" s="17" t="n">
        <f aca="false">IF(C326=0,0,IF(E326&lt;0,0,IF((E326/C326*100)&gt;150,"св.100",E326/C326*100)))</f>
        <v>100</v>
      </c>
      <c r="G326" s="17" t="n">
        <f aca="false">IF(D326=0,0,IF(E326&lt;0,0,IF((E326/D326*100)&gt;150,"св.100",E326/D326*100)))</f>
        <v>100</v>
      </c>
    </row>
    <row r="327" s="6" customFormat="true" ht="63.75" hidden="false" customHeight="false" outlineLevel="0" collapsed="false">
      <c r="A327" s="29" t="s">
        <v>651</v>
      </c>
      <c r="B327" s="15" t="s">
        <v>652</v>
      </c>
      <c r="C327" s="30" t="n">
        <v>603.5</v>
      </c>
      <c r="D327" s="30" t="n">
        <v>603.5</v>
      </c>
      <c r="E327" s="30" t="n">
        <v>603.5</v>
      </c>
      <c r="F327" s="17" t="n">
        <f aca="false">IF(C327=0,0,IF(E327&lt;0,0,IF((E327/C327*100)&gt;150,"св.100",E327/C327*100)))</f>
        <v>100</v>
      </c>
      <c r="G327" s="17" t="n">
        <f aca="false">IF(D327=0,0,IF(E327&lt;0,0,IF((E327/D327*100)&gt;150,"св.100",E327/D327*100)))</f>
        <v>100</v>
      </c>
    </row>
    <row r="328" s="6" customFormat="true" ht="51" hidden="false" customHeight="false" outlineLevel="0" collapsed="false">
      <c r="A328" s="29" t="s">
        <v>653</v>
      </c>
      <c r="B328" s="15" t="s">
        <v>654</v>
      </c>
      <c r="C328" s="30" t="n">
        <f aca="false">C329</f>
        <v>0</v>
      </c>
      <c r="D328" s="30" t="n">
        <f aca="false">D329</f>
        <v>671.2</v>
      </c>
      <c r="E328" s="30" t="n">
        <v>0</v>
      </c>
      <c r="F328" s="17" t="n">
        <f aca="false">IF(C328=0,0,IF(E328&lt;0,0,IF((E328/C328*100)&gt;150,"св.100",E328/C328*100)))</f>
        <v>0</v>
      </c>
      <c r="G328" s="17" t="n">
        <f aca="false">IF(D328=0,0,IF(E328&lt;0,0,IF((E328/D328*100)&gt;150,"св.100",E328/D328*100)))</f>
        <v>0</v>
      </c>
    </row>
    <row r="329" s="6" customFormat="true" ht="51" hidden="false" customHeight="false" outlineLevel="0" collapsed="false">
      <c r="A329" s="29" t="s">
        <v>655</v>
      </c>
      <c r="B329" s="15" t="s">
        <v>656</v>
      </c>
      <c r="C329" s="30" t="n">
        <v>0</v>
      </c>
      <c r="D329" s="30" t="n">
        <v>671.2</v>
      </c>
      <c r="E329" s="30" t="n">
        <v>0</v>
      </c>
      <c r="F329" s="17" t="n">
        <f aca="false">IF(C329=0,0,IF(E329&lt;0,0,IF((E329/C329*100)&gt;150,"св.100",E329/C329*100)))</f>
        <v>0</v>
      </c>
      <c r="G329" s="17" t="n">
        <f aca="false">IF(D329=0,0,IF(E329&lt;0,0,IF((E329/D329*100)&gt;150,"св.100",E329/D329*100)))</f>
        <v>0</v>
      </c>
    </row>
    <row r="330" s="6" customFormat="true" ht="38.25" hidden="false" customHeight="false" outlineLevel="0" collapsed="false">
      <c r="A330" s="29" t="s">
        <v>657</v>
      </c>
      <c r="B330" s="15" t="s">
        <v>658</v>
      </c>
      <c r="C330" s="30" t="n">
        <f aca="false">C331</f>
        <v>0</v>
      </c>
      <c r="D330" s="30" t="n">
        <f aca="false">D331</f>
        <v>8337.6</v>
      </c>
      <c r="E330" s="30" t="n">
        <v>0</v>
      </c>
      <c r="F330" s="17" t="n">
        <f aca="false">IF(C330=0,0,IF(E330&lt;0,0,IF((E330/C330*100)&gt;150,"св.100",E330/C330*100)))</f>
        <v>0</v>
      </c>
      <c r="G330" s="17" t="n">
        <f aca="false">IF(D330=0,0,IF(E330&lt;0,0,IF((E330/D330*100)&gt;150,"св.100",E330/D330*100)))</f>
        <v>0</v>
      </c>
    </row>
    <row r="331" s="6" customFormat="true" ht="38.25" hidden="false" customHeight="false" outlineLevel="0" collapsed="false">
      <c r="A331" s="29" t="s">
        <v>659</v>
      </c>
      <c r="B331" s="15" t="s">
        <v>660</v>
      </c>
      <c r="C331" s="30" t="n">
        <v>0</v>
      </c>
      <c r="D331" s="30" t="n">
        <v>8337.6</v>
      </c>
      <c r="E331" s="30" t="n">
        <v>0</v>
      </c>
      <c r="F331" s="17" t="n">
        <f aca="false">IF(C331=0,0,IF(E331&lt;0,0,IF((E331/C331*100)&gt;150,"св.100",E331/C331*100)))</f>
        <v>0</v>
      </c>
      <c r="G331" s="17" t="n">
        <f aca="false">IF(D331=0,0,IF(E331&lt;0,0,IF((E331/D331*100)&gt;150,"св.100",E331/D331*100)))</f>
        <v>0</v>
      </c>
    </row>
    <row r="332" s="6" customFormat="true" ht="12.75" hidden="false" customHeight="false" outlineLevel="0" collapsed="false">
      <c r="A332" s="29" t="s">
        <v>661</v>
      </c>
      <c r="B332" s="15" t="s">
        <v>662</v>
      </c>
      <c r="C332" s="30" t="n">
        <f aca="false">C333</f>
        <v>13977456.4</v>
      </c>
      <c r="D332" s="30" t="n">
        <f aca="false">D333</f>
        <v>13977456.4</v>
      </c>
      <c r="E332" s="30" t="n">
        <f aca="false">E333</f>
        <v>7280391.9</v>
      </c>
      <c r="F332" s="17" t="n">
        <f aca="false">IF(C332=0,0,IF(E332&lt;0,0,IF((E332/C332*100)&gt;150,"св.100",E332/C332*100)))</f>
        <v>52.1</v>
      </c>
      <c r="G332" s="17" t="n">
        <f aca="false">IF(D332=0,0,IF(E332&lt;0,0,IF((E332/D332*100)&gt;150,"св.100",E332/D332*100)))</f>
        <v>52.1</v>
      </c>
    </row>
    <row r="333" s="6" customFormat="true" ht="25.5" hidden="false" customHeight="false" outlineLevel="0" collapsed="false">
      <c r="A333" s="29" t="s">
        <v>663</v>
      </c>
      <c r="B333" s="15" t="s">
        <v>664</v>
      </c>
      <c r="C333" s="30" t="n">
        <v>13977456.4</v>
      </c>
      <c r="D333" s="30" t="n">
        <v>13977456.4</v>
      </c>
      <c r="E333" s="30" t="n">
        <v>7280391.9</v>
      </c>
      <c r="F333" s="17" t="n">
        <f aca="false">IF(C333=0,0,IF(E333&lt;0,0,IF((E333/C333*100)&gt;150,"св.100",E333/C333*100)))</f>
        <v>52.1</v>
      </c>
      <c r="G333" s="17" t="n">
        <f aca="false">IF(D333=0,0,IF(E333&lt;0,0,IF((E333/D333*100)&gt;150,"св.100",E333/D333*100)))</f>
        <v>52.1</v>
      </c>
    </row>
    <row r="334" s="33" customFormat="true" ht="38.25" hidden="false" customHeight="false" outlineLevel="0" collapsed="false">
      <c r="A334" s="32" t="s">
        <v>665</v>
      </c>
      <c r="B334" s="23" t="s">
        <v>666</v>
      </c>
      <c r="C334" s="34" t="n">
        <v>0</v>
      </c>
      <c r="D334" s="34" t="n">
        <v>0</v>
      </c>
      <c r="E334" s="34" t="n">
        <f aca="false">E335</f>
        <v>216865.9</v>
      </c>
      <c r="F334" s="20" t="n">
        <f aca="false">IF(C334=0,0,IF(E334&lt;0,0,IF((E334/C334*100)&gt;150,"св.100",E334/C334*100)))</f>
        <v>0</v>
      </c>
      <c r="G334" s="20" t="n">
        <f aca="false">IF(D334=0,0,IF(E334&lt;0,0,IF((E334/D334*100)&gt;150,"св.100",E334/D334*100)))</f>
        <v>0</v>
      </c>
    </row>
    <row r="335" s="6" customFormat="true" ht="38.25" hidden="false" customHeight="false" outlineLevel="0" collapsed="false">
      <c r="A335" s="29" t="s">
        <v>667</v>
      </c>
      <c r="B335" s="15" t="s">
        <v>668</v>
      </c>
      <c r="C335" s="30" t="n">
        <v>0</v>
      </c>
      <c r="D335" s="30" t="n">
        <v>0</v>
      </c>
      <c r="E335" s="30" t="n">
        <f aca="false">E336</f>
        <v>216865.9</v>
      </c>
      <c r="F335" s="17" t="n">
        <f aca="false">IF(C335=0,0,IF(E335&lt;0,0,IF((E335/C335*100)&gt;150,"св.100",E335/C335*100)))</f>
        <v>0</v>
      </c>
      <c r="G335" s="17" t="n">
        <f aca="false">IF(D335=0,0,IF(E335&lt;0,0,IF((E335/D335*100)&gt;150,"св.100",E335/D335*100)))</f>
        <v>0</v>
      </c>
    </row>
    <row r="336" s="6" customFormat="true" ht="88.5" hidden="false" customHeight="true" outlineLevel="0" collapsed="false">
      <c r="A336" s="29" t="s">
        <v>669</v>
      </c>
      <c r="B336" s="15" t="s">
        <v>670</v>
      </c>
      <c r="C336" s="30" t="n">
        <v>0</v>
      </c>
      <c r="D336" s="30" t="n">
        <v>0</v>
      </c>
      <c r="E336" s="30" t="n">
        <v>216865.9</v>
      </c>
      <c r="F336" s="17" t="n">
        <f aca="false">IF(C336=0,0,IF(E336&lt;0,0,IF((E336/C336*100)&gt;150,"св.100",E336/C336*100)))</f>
        <v>0</v>
      </c>
      <c r="G336" s="17" t="n">
        <f aca="false">IF(D336=0,0,IF(E336&lt;0,0,IF((E336/D336*100)&gt;150,"св.100",E336/D336*100)))</f>
        <v>0</v>
      </c>
    </row>
    <row r="337" s="33" customFormat="true" ht="12.75" hidden="false" customHeight="false" outlineLevel="0" collapsed="false">
      <c r="A337" s="32" t="s">
        <v>671</v>
      </c>
      <c r="B337" s="23" t="s">
        <v>672</v>
      </c>
      <c r="C337" s="34" t="n">
        <f aca="false">C338</f>
        <v>6800</v>
      </c>
      <c r="D337" s="34" t="n">
        <f aca="false">D338</f>
        <v>7100.9</v>
      </c>
      <c r="E337" s="34" t="n">
        <f aca="false">E338</f>
        <v>6800.8</v>
      </c>
      <c r="F337" s="20" t="n">
        <f aca="false">IF(C337=0,0,IF(E337&lt;0,0,IF((E337/C337*100)&gt;150,"св.100",E337/C337*100)))</f>
        <v>100</v>
      </c>
      <c r="G337" s="20" t="n">
        <f aca="false">IF(D337=0,0,IF(E337&lt;0,0,IF((E337/D337*100)&gt;150,"св.100",E337/D337*100)))</f>
        <v>95.8</v>
      </c>
    </row>
    <row r="338" s="6" customFormat="true" ht="25.5" hidden="false" customHeight="false" outlineLevel="0" collapsed="false">
      <c r="A338" s="29" t="s">
        <v>673</v>
      </c>
      <c r="B338" s="15" t="s">
        <v>674</v>
      </c>
      <c r="C338" s="30" t="n">
        <f aca="false">C339</f>
        <v>6800</v>
      </c>
      <c r="D338" s="30" t="n">
        <f aca="false">D339</f>
        <v>7100.9</v>
      </c>
      <c r="E338" s="30" t="n">
        <f aca="false">E339</f>
        <v>6800.8</v>
      </c>
      <c r="F338" s="17" t="n">
        <f aca="false">IF(C338=0,0,IF(E338&lt;0,0,IF((E338/C338*100)&gt;150,"св.100",E338/C338*100)))</f>
        <v>100</v>
      </c>
      <c r="G338" s="17" t="n">
        <f aca="false">IF(D338=0,0,IF(E338&lt;0,0,IF((E338/D338*100)&gt;150,"св.100",E338/D338*100)))</f>
        <v>95.8</v>
      </c>
    </row>
    <row r="339" s="6" customFormat="true" ht="25.5" hidden="false" customHeight="false" outlineLevel="0" collapsed="false">
      <c r="A339" s="29" t="s">
        <v>673</v>
      </c>
      <c r="B339" s="15" t="s">
        <v>675</v>
      </c>
      <c r="C339" s="30" t="n">
        <v>6800</v>
      </c>
      <c r="D339" s="30" t="n">
        <v>7100.9</v>
      </c>
      <c r="E339" s="30" t="n">
        <v>6800.8</v>
      </c>
      <c r="F339" s="17" t="n">
        <f aca="false">IF(C339=0,0,IF(E339&lt;0,0,IF((E339/C339*100)&gt;150,"св.100",E339/C339*100)))</f>
        <v>100</v>
      </c>
      <c r="G339" s="17" t="n">
        <f aca="false">IF(D339=0,0,IF(E339&lt;0,0,IF((E339/D339*100)&gt;150,"св.100",E339/D339*100)))</f>
        <v>95.8</v>
      </c>
    </row>
    <row r="340" s="33" customFormat="true" ht="63.75" hidden="false" customHeight="false" outlineLevel="0" collapsed="false">
      <c r="A340" s="32" t="s">
        <v>676</v>
      </c>
      <c r="B340" s="23" t="s">
        <v>677</v>
      </c>
      <c r="C340" s="34" t="n">
        <f aca="false">C341</f>
        <v>0</v>
      </c>
      <c r="D340" s="34" t="n">
        <f aca="false">D341</f>
        <v>0</v>
      </c>
      <c r="E340" s="34" t="n">
        <f aca="false">E341</f>
        <v>3636800.8</v>
      </c>
      <c r="F340" s="20" t="n">
        <f aca="false">IF(C340=0,0,IF(E340&lt;0,0,IF((E340/C340*100)&gt;150,"св.100",E340/C340*100)))</f>
        <v>0</v>
      </c>
      <c r="G340" s="20" t="n">
        <f aca="false">IF(D340=0,0,IF(E340&lt;0,0,IF((E340/D340*100)&gt;150,"св.100",E340/D340*100)))</f>
        <v>0</v>
      </c>
    </row>
    <row r="341" s="6" customFormat="true" ht="62.25" hidden="false" customHeight="true" outlineLevel="0" collapsed="false">
      <c r="A341" s="31" t="s">
        <v>678</v>
      </c>
      <c r="B341" s="15" t="s">
        <v>679</v>
      </c>
      <c r="C341" s="30" t="n">
        <f aca="false">C342</f>
        <v>0</v>
      </c>
      <c r="D341" s="30" t="n">
        <f aca="false">D342</f>
        <v>0</v>
      </c>
      <c r="E341" s="30" t="n">
        <f aca="false">E342</f>
        <v>3636800.8</v>
      </c>
      <c r="F341" s="17" t="n">
        <f aca="false">IF(C341=0,0,IF(E341&lt;0,0,IF((E341/C341*100)&gt;150,"св.100",E341/C341*100)))</f>
        <v>0</v>
      </c>
      <c r="G341" s="17" t="n">
        <f aca="false">IF(D341=0,0,IF(E341&lt;0,0,IF((E341/D341*100)&gt;150,"св.100",E341/D341*100)))</f>
        <v>0</v>
      </c>
    </row>
    <row r="342" s="6" customFormat="true" ht="62.25" hidden="false" customHeight="true" outlineLevel="0" collapsed="false">
      <c r="A342" s="31" t="s">
        <v>680</v>
      </c>
      <c r="B342" s="15" t="s">
        <v>681</v>
      </c>
      <c r="C342" s="30" t="n">
        <v>0</v>
      </c>
      <c r="D342" s="30" t="n">
        <v>0</v>
      </c>
      <c r="E342" s="30" t="n">
        <f aca="false">E349+E352+E351+E348+E350+E343+E347</f>
        <v>3636800.8</v>
      </c>
      <c r="F342" s="17" t="n">
        <f aca="false">IF(C342=0,0,IF(E342&lt;0,0,IF((E342/C342*100)&gt;150,"св.100",E342/C342*100)))</f>
        <v>0</v>
      </c>
      <c r="G342" s="17" t="n">
        <f aca="false">IF(D342=0,0,IF(E342&lt;0,0,IF((E342/D342*100)&gt;150,"св.100",E342/D342*100)))</f>
        <v>0</v>
      </c>
    </row>
    <row r="343" s="6" customFormat="true" ht="25.5" hidden="false" customHeight="false" outlineLevel="0" collapsed="false">
      <c r="A343" s="31" t="s">
        <v>682</v>
      </c>
      <c r="B343" s="15" t="s">
        <v>683</v>
      </c>
      <c r="C343" s="30" t="n">
        <v>0</v>
      </c>
      <c r="D343" s="30" t="n">
        <v>0</v>
      </c>
      <c r="E343" s="30" t="n">
        <f aca="false">E346+E344+E345</f>
        <v>278767.4</v>
      </c>
      <c r="F343" s="17" t="n">
        <f aca="false">IF(C343=0,0,IF(E343&lt;0,0,IF((E343/C343*100)&gt;150,"св.100",E343/C343*100)))</f>
        <v>0</v>
      </c>
      <c r="G343" s="17" t="n">
        <f aca="false">IF(D343=0,0,IF(E343&lt;0,0,IF((E343/D343*100)&gt;150,"св.100",E343/D343*100)))</f>
        <v>0</v>
      </c>
    </row>
    <row r="344" s="6" customFormat="true" ht="25.5" hidden="false" customHeight="true" outlineLevel="0" collapsed="false">
      <c r="A344" s="31" t="s">
        <v>684</v>
      </c>
      <c r="B344" s="15" t="s">
        <v>685</v>
      </c>
      <c r="C344" s="30" t="n">
        <v>0</v>
      </c>
      <c r="D344" s="30" t="n">
        <v>0</v>
      </c>
      <c r="E344" s="30" t="n">
        <v>2704.9</v>
      </c>
      <c r="F344" s="17" t="n">
        <f aca="false">IF(C344=0,0,IF(E344&lt;0,0,IF((E344/C344*100)&gt;150,"св.100",E344/C344*100)))</f>
        <v>0</v>
      </c>
      <c r="G344" s="17" t="n">
        <f aca="false">IF(D344=0,0,IF(E344&lt;0,0,IF((E344/D344*100)&gt;150,"св.100",E344/D344*100)))</f>
        <v>0</v>
      </c>
    </row>
    <row r="345" s="6" customFormat="true" ht="25.5" hidden="false" customHeight="true" outlineLevel="0" collapsed="false">
      <c r="A345" s="31" t="s">
        <v>686</v>
      </c>
      <c r="B345" s="15" t="s">
        <v>687</v>
      </c>
      <c r="C345" s="30" t="n">
        <v>0</v>
      </c>
      <c r="D345" s="30" t="n">
        <v>0</v>
      </c>
      <c r="E345" s="30" t="n">
        <v>6.9</v>
      </c>
      <c r="F345" s="17" t="n">
        <f aca="false">IF(C345=0,0,IF(E345&lt;0,0,IF((E345/C345*100)&gt;150,"св.100",E345/C345*100)))</f>
        <v>0</v>
      </c>
      <c r="G345" s="17" t="n">
        <f aca="false">IF(D345=0,0,IF(E345&lt;0,0,IF((E345/D345*100)&gt;150,"св.100",E345/D345*100)))</f>
        <v>0</v>
      </c>
    </row>
    <row r="346" s="6" customFormat="true" ht="25.5" hidden="false" customHeight="true" outlineLevel="0" collapsed="false">
      <c r="A346" s="31" t="s">
        <v>688</v>
      </c>
      <c r="B346" s="15" t="s">
        <v>689</v>
      </c>
      <c r="C346" s="30" t="n">
        <v>0</v>
      </c>
      <c r="D346" s="30" t="n">
        <v>0</v>
      </c>
      <c r="E346" s="30" t="n">
        <v>276055.6</v>
      </c>
      <c r="F346" s="17" t="n">
        <f aca="false">IF(C346=0,0,IF(E346&lt;0,0,IF((E346/C346*100)&gt;150,"св.100",E346/C346*100)))</f>
        <v>0</v>
      </c>
      <c r="G346" s="17" t="n">
        <f aca="false">IF(D346=0,0,IF(E346&lt;0,0,IF((E346/D346*100)&gt;150,"св.100",E346/D346*100)))</f>
        <v>0</v>
      </c>
    </row>
    <row r="347" s="6" customFormat="true" ht="63.75" hidden="false" customHeight="false" outlineLevel="0" collapsed="false">
      <c r="A347" s="31" t="s">
        <v>690</v>
      </c>
      <c r="B347" s="15" t="s">
        <v>691</v>
      </c>
      <c r="C347" s="30" t="n">
        <v>0</v>
      </c>
      <c r="D347" s="30" t="n">
        <v>0</v>
      </c>
      <c r="E347" s="30" t="n">
        <v>1181.1</v>
      </c>
      <c r="F347" s="17" t="n">
        <f aca="false">IF(C347=0,0,IF(E347&lt;0,0,IF((E347/C347*100)&gt;150,"св.100",E347/C347*100)))</f>
        <v>0</v>
      </c>
      <c r="G347" s="17" t="n">
        <f aca="false">IF(D347=0,0,IF(E347&lt;0,0,IF((E347/D347*100)&gt;150,"св.100",E347/D347*100)))</f>
        <v>0</v>
      </c>
    </row>
    <row r="348" s="6" customFormat="true" ht="51" hidden="false" customHeight="false" outlineLevel="0" collapsed="false">
      <c r="A348" s="29" t="s">
        <v>692</v>
      </c>
      <c r="B348" s="15" t="s">
        <v>693</v>
      </c>
      <c r="C348" s="30" t="n">
        <v>0</v>
      </c>
      <c r="D348" s="30" t="n">
        <v>0</v>
      </c>
      <c r="E348" s="30" t="n">
        <v>109.5</v>
      </c>
      <c r="F348" s="17" t="n">
        <f aca="false">IF(C348=0,0,IF(E348&lt;0,0,IF((E348/C348*100)&gt;150,"св.100",E348/C348*100)))</f>
        <v>0</v>
      </c>
      <c r="G348" s="17" t="n">
        <f aca="false">IF(D348=0,0,IF(E348&lt;0,0,IF((E348/D348*100)&gt;150,"св.100",E348/D348*100)))</f>
        <v>0</v>
      </c>
    </row>
    <row r="349" s="6" customFormat="true" ht="89.25" hidden="false" customHeight="false" outlineLevel="0" collapsed="false">
      <c r="A349" s="31" t="s">
        <v>694</v>
      </c>
      <c r="B349" s="15" t="s">
        <v>695</v>
      </c>
      <c r="C349" s="30" t="n">
        <v>0</v>
      </c>
      <c r="D349" s="30" t="n">
        <v>0</v>
      </c>
      <c r="E349" s="30" t="n">
        <v>919.2</v>
      </c>
      <c r="F349" s="17" t="n">
        <f aca="false">IF(C349=0,0,IF(E349&lt;0,0,IF((E349/C349*100)&gt;150,"св.100",E349/C349*100)))</f>
        <v>0</v>
      </c>
      <c r="G349" s="17" t="n">
        <f aca="false">IF(D349=0,0,IF(E349&lt;0,0,IF((E349/D349*100)&gt;150,"св.100",E349/D349*100)))</f>
        <v>0</v>
      </c>
    </row>
    <row r="350" s="6" customFormat="true" ht="63.75" hidden="false" customHeight="true" outlineLevel="0" collapsed="false">
      <c r="A350" s="31" t="s">
        <v>696</v>
      </c>
      <c r="B350" s="15" t="s">
        <v>697</v>
      </c>
      <c r="C350" s="30" t="n">
        <v>0</v>
      </c>
      <c r="D350" s="30" t="n">
        <v>0</v>
      </c>
      <c r="E350" s="30" t="n">
        <v>38.8</v>
      </c>
      <c r="F350" s="17" t="n">
        <f aca="false">IF(C350=0,0,IF(E350&lt;0,0,IF((E350/C350*100)&gt;150,"св.100",E350/C350*100)))</f>
        <v>0</v>
      </c>
      <c r="G350" s="17" t="n">
        <f aca="false">IF(D350=0,0,IF(E350&lt;0,0,IF((E350/D350*100)&gt;150,"св.100",E350/D350*100)))</f>
        <v>0</v>
      </c>
    </row>
    <row r="351" s="6" customFormat="true" ht="51" hidden="false" customHeight="false" outlineLevel="0" collapsed="false">
      <c r="A351" s="31" t="s">
        <v>698</v>
      </c>
      <c r="B351" s="15" t="s">
        <v>699</v>
      </c>
      <c r="C351" s="30" t="n">
        <v>0</v>
      </c>
      <c r="D351" s="30" t="n">
        <v>0</v>
      </c>
      <c r="E351" s="30" t="n">
        <v>631.7</v>
      </c>
      <c r="F351" s="17" t="n">
        <f aca="false">IF(C351=0,0,IF(E351&lt;0,0,IF((E351/C351*100)&gt;150,"св.100",E351/C351*100)))</f>
        <v>0</v>
      </c>
      <c r="G351" s="17" t="n">
        <f aca="false">IF(D351=0,0,IF(E351&lt;0,0,IF((E351/D351*100)&gt;150,"св.100",E351/D351*100)))</f>
        <v>0</v>
      </c>
    </row>
    <row r="352" s="6" customFormat="true" ht="51" hidden="false" customHeight="false" outlineLevel="0" collapsed="false">
      <c r="A352" s="29" t="s">
        <v>700</v>
      </c>
      <c r="B352" s="15" t="s">
        <v>701</v>
      </c>
      <c r="C352" s="30" t="n">
        <v>0</v>
      </c>
      <c r="D352" s="30" t="n">
        <v>0</v>
      </c>
      <c r="E352" s="30" t="n">
        <v>3355153.1</v>
      </c>
      <c r="F352" s="17" t="n">
        <f aca="false">IF(C352=0,0,IF(E352&lt;0,0,IF((E352/C352*100)&gt;150,"св.100",E352/C352*100)))</f>
        <v>0</v>
      </c>
      <c r="G352" s="17" t="n">
        <f aca="false">IF(D352=0,0,IF(E352&lt;0,0,IF((E352/D352*100)&gt;150,"св.100",E352/D352*100)))</f>
        <v>0</v>
      </c>
    </row>
    <row r="353" s="33" customFormat="true" ht="38.25" hidden="false" customHeight="false" outlineLevel="0" collapsed="false">
      <c r="A353" s="32" t="s">
        <v>702</v>
      </c>
      <c r="B353" s="23" t="s">
        <v>703</v>
      </c>
      <c r="C353" s="34" t="n">
        <v>0</v>
      </c>
      <c r="D353" s="34" t="n">
        <f aca="false">D354</f>
        <v>0</v>
      </c>
      <c r="E353" s="34" t="n">
        <f aca="false">E354</f>
        <v>-20445.2</v>
      </c>
      <c r="F353" s="20" t="n">
        <f aca="false">IF(C353=0,0,IF(E353&lt;0,0,IF((E353/C353*100)&gt;150,"св.100",E353/C353*100)))</f>
        <v>0</v>
      </c>
      <c r="G353" s="20" t="n">
        <f aca="false">IF(D353=0,0,IF(E353&lt;0,0,IF((E353/D353*100)&gt;150,"св.100",E353/D353*100)))</f>
        <v>0</v>
      </c>
    </row>
    <row r="354" s="6" customFormat="true" ht="38.25" hidden="false" customHeight="false" outlineLevel="0" collapsed="false">
      <c r="A354" s="29" t="s">
        <v>704</v>
      </c>
      <c r="B354" s="15" t="s">
        <v>705</v>
      </c>
      <c r="C354" s="30" t="n">
        <v>0</v>
      </c>
      <c r="D354" s="30" t="n">
        <v>0</v>
      </c>
      <c r="E354" s="30" t="n">
        <f aca="false">E372+E365+E367+E368+E363+E370+E371+E360+E361+E356+E362+E364+E366+E369+E355+E358+E359+E357</f>
        <v>-20445.2</v>
      </c>
      <c r="F354" s="17" t="n">
        <f aca="false">IF(C354=0,0,IF(E354&lt;0,0,IF((E354/C354*100)&gt;150,"св.100",E354/C354*100)))</f>
        <v>0</v>
      </c>
      <c r="G354" s="17" t="n">
        <f aca="false">IF(D354=0,0,IF(E354&lt;0,0,IF((E354/D354*100)&gt;150,"св.100",E354/D354*100)))</f>
        <v>0</v>
      </c>
    </row>
    <row r="355" s="6" customFormat="true" ht="51" hidden="false" customHeight="false" outlineLevel="0" collapsed="false">
      <c r="A355" s="29" t="s">
        <v>706</v>
      </c>
      <c r="B355" s="15" t="s">
        <v>707</v>
      </c>
      <c r="C355" s="30" t="n">
        <v>0</v>
      </c>
      <c r="D355" s="30" t="n">
        <v>0</v>
      </c>
      <c r="E355" s="30" t="n">
        <v>-159.1</v>
      </c>
      <c r="F355" s="17" t="n">
        <f aca="false">IF(C355=0,0,IF(E355&lt;0,0,IF((E355/C355*100)&gt;150,"св.100",E355/C355*100)))</f>
        <v>0</v>
      </c>
      <c r="G355" s="17" t="n">
        <f aca="false">IF(D355=0,0,IF(E355&lt;0,0,IF((E355/D355*100)&gt;150,"св.100",E355/D355*100)))</f>
        <v>0</v>
      </c>
    </row>
    <row r="356" s="6" customFormat="true" ht="51" hidden="false" customHeight="false" outlineLevel="0" collapsed="false">
      <c r="A356" s="29" t="s">
        <v>708</v>
      </c>
      <c r="B356" s="15" t="s">
        <v>709</v>
      </c>
      <c r="C356" s="30" t="n">
        <v>0</v>
      </c>
      <c r="D356" s="30" t="n">
        <v>0</v>
      </c>
      <c r="E356" s="30" t="n">
        <v>-278.4</v>
      </c>
      <c r="F356" s="17" t="n">
        <f aca="false">IF(C356=0,0,IF(E356&lt;0,0,IF((E356/C356*100)&gt;150,"св.100",E356/C356*100)))</f>
        <v>0</v>
      </c>
      <c r="G356" s="17" t="n">
        <f aca="false">IF(D356=0,0,IF(E356&lt;0,0,IF((E356/D356*100)&gt;150,"св.100",E356/D356*100)))</f>
        <v>0</v>
      </c>
    </row>
    <row r="357" s="6" customFormat="true" ht="63.75" hidden="false" customHeight="false" outlineLevel="0" collapsed="false">
      <c r="A357" s="31" t="s">
        <v>710</v>
      </c>
      <c r="B357" s="15" t="s">
        <v>711</v>
      </c>
      <c r="C357" s="30"/>
      <c r="D357" s="30"/>
      <c r="E357" s="30" t="n">
        <v>-132.7</v>
      </c>
      <c r="F357" s="17"/>
      <c r="G357" s="17"/>
    </row>
    <row r="358" s="6" customFormat="true" ht="51" hidden="false" customHeight="false" outlineLevel="0" collapsed="false">
      <c r="A358" s="29" t="s">
        <v>712</v>
      </c>
      <c r="B358" s="15" t="s">
        <v>713</v>
      </c>
      <c r="C358" s="30" t="n">
        <v>0</v>
      </c>
      <c r="D358" s="30" t="n">
        <v>0</v>
      </c>
      <c r="E358" s="30" t="n">
        <v>-0.7</v>
      </c>
      <c r="F358" s="17" t="n">
        <f aca="false">IF(C358=0,0,IF(E358&lt;0,0,IF((E358/C358*100)&gt;150,"св.100",E358/C358*100)))</f>
        <v>0</v>
      </c>
      <c r="G358" s="17" t="n">
        <f aca="false">IF(D358=0,0,IF(E358&lt;0,0,IF((E358/D358*100)&gt;150,"св.100",E358/D358*100)))</f>
        <v>0</v>
      </c>
    </row>
    <row r="359" s="6" customFormat="true" ht="51" hidden="false" customHeight="false" outlineLevel="0" collapsed="false">
      <c r="A359" s="29" t="s">
        <v>714</v>
      </c>
      <c r="B359" s="15" t="s">
        <v>715</v>
      </c>
      <c r="C359" s="30" t="n">
        <v>0</v>
      </c>
      <c r="D359" s="30" t="n">
        <v>0</v>
      </c>
      <c r="E359" s="30" t="n">
        <v>-2450.6</v>
      </c>
      <c r="F359" s="17" t="n">
        <f aca="false">IF(C359=0,0,IF(E359&lt;0,0,IF((E359/C359*100)&gt;150,"св.100",E359/C359*100)))</f>
        <v>0</v>
      </c>
      <c r="G359" s="17" t="n">
        <f aca="false">IF(D359=0,0,IF(E359&lt;0,0,IF((E359/D359*100)&gt;150,"св.100",E359/D359*100)))</f>
        <v>0</v>
      </c>
    </row>
    <row r="360" s="6" customFormat="true" ht="38.25" hidden="false" customHeight="false" outlineLevel="0" collapsed="false">
      <c r="A360" s="31" t="s">
        <v>716</v>
      </c>
      <c r="B360" s="15" t="s">
        <v>717</v>
      </c>
      <c r="C360" s="30" t="n">
        <v>0</v>
      </c>
      <c r="D360" s="30" t="n">
        <v>0</v>
      </c>
      <c r="E360" s="30" t="n">
        <v>-61.5</v>
      </c>
      <c r="F360" s="17" t="n">
        <f aca="false">IF(C360=0,0,IF(E360&lt;0,0,IF((E360/C360*100)&gt;150,"св.100",E360/C360*100)))</f>
        <v>0</v>
      </c>
      <c r="G360" s="17" t="n">
        <f aca="false">IF(D360=0,0,IF(E360&lt;0,0,IF((E360/D360*100)&gt;150,"св.100",E360/D360*100)))</f>
        <v>0</v>
      </c>
    </row>
    <row r="361" s="6" customFormat="true" ht="38.25" hidden="false" customHeight="false" outlineLevel="0" collapsed="false">
      <c r="A361" s="31" t="s">
        <v>718</v>
      </c>
      <c r="B361" s="15" t="s">
        <v>719</v>
      </c>
      <c r="C361" s="30" t="n">
        <v>0</v>
      </c>
      <c r="D361" s="30" t="n">
        <v>0</v>
      </c>
      <c r="E361" s="30" t="n">
        <v>-159.3</v>
      </c>
      <c r="F361" s="17" t="n">
        <f aca="false">IF(C361=0,0,IF(E361&lt;0,0,IF((E361/C361*100)&gt;150,"св.100",E361/C361*100)))</f>
        <v>0</v>
      </c>
      <c r="G361" s="17" t="n">
        <f aca="false">IF(D361=0,0,IF(E361&lt;0,0,IF((E361/D361*100)&gt;150,"св.100",E361/D361*100)))</f>
        <v>0</v>
      </c>
    </row>
    <row r="362" s="6" customFormat="true" ht="76.5" hidden="false" customHeight="false" outlineLevel="0" collapsed="false">
      <c r="A362" s="31" t="s">
        <v>720</v>
      </c>
      <c r="B362" s="15" t="s">
        <v>721</v>
      </c>
      <c r="C362" s="30" t="n">
        <v>0</v>
      </c>
      <c r="D362" s="30" t="n">
        <v>0</v>
      </c>
      <c r="E362" s="30" t="n">
        <v>-919.2</v>
      </c>
      <c r="F362" s="17" t="n">
        <f aca="false">IF(C362=0,0,IF(E362&lt;0,0,IF((E362/C362*100)&gt;150,"св.100",E362/C362*100)))</f>
        <v>0</v>
      </c>
      <c r="G362" s="17" t="n">
        <f aca="false">IF(D362=0,0,IF(E362&lt;0,0,IF((E362/D362*100)&gt;150,"св.100",E362/D362*100)))</f>
        <v>0</v>
      </c>
    </row>
    <row r="363" s="6" customFormat="true" ht="63.75" hidden="false" customHeight="false" outlineLevel="0" collapsed="false">
      <c r="A363" s="31" t="s">
        <v>722</v>
      </c>
      <c r="B363" s="15" t="s">
        <v>723</v>
      </c>
      <c r="C363" s="30" t="n">
        <v>0</v>
      </c>
      <c r="D363" s="30" t="n">
        <v>0</v>
      </c>
      <c r="E363" s="30" t="n">
        <v>-1.2</v>
      </c>
      <c r="F363" s="17" t="n">
        <f aca="false">IF(C363=0,0,IF(E363&lt;0,0,IF((E363/C363*100)&gt;150,"св.100",E363/C363*100)))</f>
        <v>0</v>
      </c>
      <c r="G363" s="17" t="n">
        <f aca="false">IF(D363=0,0,IF(E363&lt;0,0,IF((E363/D363*100)&gt;150,"св.100",E363/D363*100)))</f>
        <v>0</v>
      </c>
    </row>
    <row r="364" s="6" customFormat="true" ht="63.75" hidden="false" customHeight="false" outlineLevel="0" collapsed="false">
      <c r="A364" s="31" t="s">
        <v>724</v>
      </c>
      <c r="B364" s="15" t="s">
        <v>725</v>
      </c>
      <c r="C364" s="30" t="n">
        <v>0</v>
      </c>
      <c r="D364" s="30" t="n">
        <v>0</v>
      </c>
      <c r="E364" s="30" t="n">
        <v>-56.5</v>
      </c>
      <c r="F364" s="17" t="n">
        <f aca="false">IF(C364=0,0,IF(E364&lt;0,0,IF((E364/C364*100)&gt;150,"св.100",E364/C364*100)))</f>
        <v>0</v>
      </c>
      <c r="G364" s="17" t="n">
        <f aca="false">IF(D364=0,0,IF(E364&lt;0,0,IF((E364/D364*100)&gt;150,"св.100",E364/D364*100)))</f>
        <v>0</v>
      </c>
    </row>
    <row r="365" s="6" customFormat="true" ht="38.25" hidden="false" customHeight="false" outlineLevel="0" collapsed="false">
      <c r="A365" s="31" t="s">
        <v>726</v>
      </c>
      <c r="B365" s="15" t="s">
        <v>727</v>
      </c>
      <c r="C365" s="30" t="n">
        <v>0</v>
      </c>
      <c r="D365" s="30" t="n">
        <v>0</v>
      </c>
      <c r="E365" s="30" t="n">
        <v>-972.4</v>
      </c>
      <c r="F365" s="17" t="n">
        <f aca="false">IF(C365=0,0,IF(E365&lt;0,0,IF((E365/C365*100)&gt;150,"св.100",E365/C365*100)))</f>
        <v>0</v>
      </c>
      <c r="G365" s="17" t="n">
        <f aca="false">IF(D365=0,0,IF(E365&lt;0,0,IF((E365/D365*100)&gt;150,"св.100",E365/D365*100)))</f>
        <v>0</v>
      </c>
    </row>
    <row r="366" s="6" customFormat="true" ht="87.75" hidden="false" customHeight="true" outlineLevel="0" collapsed="false">
      <c r="A366" s="31" t="s">
        <v>728</v>
      </c>
      <c r="B366" s="15" t="s">
        <v>729</v>
      </c>
      <c r="C366" s="30" t="n">
        <v>0</v>
      </c>
      <c r="D366" s="30" t="n">
        <v>0</v>
      </c>
      <c r="E366" s="30" t="n">
        <v>-14.8</v>
      </c>
      <c r="F366" s="17" t="n">
        <f aca="false">IF(C366=0,0,IF(E366&lt;0,0,IF((E366/C366*100)&gt;150,"св.100",E366/C366*100)))</f>
        <v>0</v>
      </c>
      <c r="G366" s="17" t="n">
        <f aca="false">IF(D366=0,0,IF(E366&lt;0,0,IF((E366/D366*100)&gt;150,"св.100",E366/D366*100)))</f>
        <v>0</v>
      </c>
    </row>
    <row r="367" s="6" customFormat="true" ht="63.75" hidden="false" customHeight="false" outlineLevel="0" collapsed="false">
      <c r="A367" s="31" t="s">
        <v>730</v>
      </c>
      <c r="B367" s="15" t="s">
        <v>731</v>
      </c>
      <c r="C367" s="30" t="n">
        <v>0</v>
      </c>
      <c r="D367" s="30" t="n">
        <v>0</v>
      </c>
      <c r="E367" s="30" t="n">
        <v>-501.2</v>
      </c>
      <c r="F367" s="17" t="n">
        <f aca="false">IF(C367=0,0,IF(E367&lt;0,0,IF((E367/C367*100)&gt;150,"св.100",E367/C367*100)))</f>
        <v>0</v>
      </c>
      <c r="G367" s="17" t="n">
        <f aca="false">IF(D367=0,0,IF(E367&lt;0,0,IF((E367/D367*100)&gt;150,"св.100",E367/D367*100)))</f>
        <v>0</v>
      </c>
    </row>
    <row r="368" s="6" customFormat="true" ht="114.75" hidden="false" customHeight="false" outlineLevel="0" collapsed="false">
      <c r="A368" s="31" t="s">
        <v>732</v>
      </c>
      <c r="B368" s="15" t="s">
        <v>733</v>
      </c>
      <c r="C368" s="30" t="n">
        <v>0</v>
      </c>
      <c r="D368" s="30" t="n">
        <v>0</v>
      </c>
      <c r="E368" s="30" t="n">
        <v>-1521</v>
      </c>
      <c r="F368" s="17" t="n">
        <f aca="false">IF(C368=0,0,IF(E368&lt;0,0,IF((E368/C368*100)&gt;150,"св.100",E368/C368*100)))</f>
        <v>0</v>
      </c>
      <c r="G368" s="17" t="n">
        <f aca="false">IF(D368=0,0,IF(E368&lt;0,0,IF((E368/D368*100)&gt;150,"св.100",E368/D368*100)))</f>
        <v>0</v>
      </c>
    </row>
    <row r="369" s="6" customFormat="true" ht="51" hidden="false" customHeight="false" outlineLevel="0" collapsed="false">
      <c r="A369" s="31" t="s">
        <v>734</v>
      </c>
      <c r="B369" s="15" t="s">
        <v>735</v>
      </c>
      <c r="C369" s="30" t="n">
        <v>0</v>
      </c>
      <c r="D369" s="30" t="n">
        <v>0</v>
      </c>
      <c r="E369" s="30" t="n">
        <v>-41</v>
      </c>
      <c r="F369" s="17" t="n">
        <f aca="false">IF(C369=0,0,IF(E369&lt;0,0,IF((E369/C369*100)&gt;150,"св.100",E369/C369*100)))</f>
        <v>0</v>
      </c>
      <c r="G369" s="17" t="n">
        <f aca="false">IF(D369=0,0,IF(E369&lt;0,0,IF((E369/D369*100)&gt;150,"св.100",E369/D369*100)))</f>
        <v>0</v>
      </c>
    </row>
    <row r="370" s="6" customFormat="true" ht="25.5" hidden="false" customHeight="false" outlineLevel="0" collapsed="false">
      <c r="A370" s="31" t="s">
        <v>736</v>
      </c>
      <c r="B370" s="15" t="s">
        <v>737</v>
      </c>
      <c r="C370" s="30" t="n">
        <v>0</v>
      </c>
      <c r="D370" s="30" t="n">
        <v>0</v>
      </c>
      <c r="E370" s="30" t="n">
        <v>-636.9</v>
      </c>
      <c r="F370" s="17" t="n">
        <f aca="false">IF(C370=0,0,IF(E370&lt;0,0,IF((E370/C370*100)&gt;150,"св.100",E370/C370*100)))</f>
        <v>0</v>
      </c>
      <c r="G370" s="17" t="n">
        <f aca="false">IF(D370=0,0,IF(E370&lt;0,0,IF((E370/D370*100)&gt;150,"св.100",E370/D370*100)))</f>
        <v>0</v>
      </c>
    </row>
    <row r="371" s="6" customFormat="true" ht="38.25" hidden="false" customHeight="false" outlineLevel="0" collapsed="false">
      <c r="A371" s="31" t="s">
        <v>738</v>
      </c>
      <c r="B371" s="15" t="s">
        <v>739</v>
      </c>
      <c r="C371" s="30" t="n">
        <v>0</v>
      </c>
      <c r="D371" s="30" t="n">
        <v>0</v>
      </c>
      <c r="E371" s="30" t="n">
        <v>-668.3</v>
      </c>
      <c r="F371" s="17" t="n">
        <f aca="false">IF(C371=0,0,IF(E371&lt;0,0,IF((E371/C371*100)&gt;150,"св.100",E371/C371*100)))</f>
        <v>0</v>
      </c>
      <c r="G371" s="17" t="n">
        <f aca="false">IF(D371=0,0,IF(E371&lt;0,0,IF((E371/D371*100)&gt;150,"св.100",E371/D371*100)))</f>
        <v>0</v>
      </c>
    </row>
    <row r="372" s="6" customFormat="true" ht="38.25" hidden="false" customHeight="false" outlineLevel="0" collapsed="false">
      <c r="A372" s="29" t="s">
        <v>740</v>
      </c>
      <c r="B372" s="15" t="s">
        <v>741</v>
      </c>
      <c r="C372" s="30" t="n">
        <v>0</v>
      </c>
      <c r="D372" s="30" t="n">
        <v>0</v>
      </c>
      <c r="E372" s="30" t="n">
        <v>-11870.4</v>
      </c>
      <c r="F372" s="17" t="n">
        <f aca="false">IF(C372=0,0,IF(E372&lt;0,0,IF((E372/C372*100)&gt;150,"св.100",E372/C372*100)))</f>
        <v>0</v>
      </c>
      <c r="G372" s="17" t="n">
        <f aca="false">IF(D372=0,0,IF(E372&lt;0,0,IF((E372/D372*100)&gt;150,"св.100",E372/D372*100)))</f>
        <v>0</v>
      </c>
    </row>
    <row r="373" s="21" customFormat="true" ht="12.75" hidden="false" customHeight="false" outlineLevel="0" collapsed="false">
      <c r="A373" s="40" t="s">
        <v>742</v>
      </c>
      <c r="B373" s="23" t="s">
        <v>743</v>
      </c>
      <c r="C373" s="19" t="n">
        <f aca="false">C198+C5</f>
        <v>216147582.8</v>
      </c>
      <c r="D373" s="19" t="n">
        <f aca="false">D198+D5</f>
        <v>216322982.8</v>
      </c>
      <c r="E373" s="19" t="n">
        <f aca="false">E198+E5</f>
        <v>156510951.9</v>
      </c>
      <c r="F373" s="20" t="n">
        <f aca="false">IF(C373=0,0,IF(E373&lt;0,0,IF((E373/C373*100)&gt;150,"св.100",E373/C373*100)))</f>
        <v>72.4</v>
      </c>
      <c r="G373" s="20" t="n">
        <f aca="false">IF(D373=0,0,IF(E373&lt;0,0,IF((E373/D373*100)&gt;150,"св.100",E373/D373*100)))</f>
        <v>72.4</v>
      </c>
    </row>
  </sheetData>
  <mergeCells count="10">
    <mergeCell ref="A1:G1"/>
    <mergeCell ref="F2:G2"/>
    <mergeCell ref="A3:A4"/>
    <mergeCell ref="B3:B4"/>
    <mergeCell ref="C3:C4"/>
    <mergeCell ref="D3:D4"/>
    <mergeCell ref="E3:E4"/>
    <mergeCell ref="F3:G3"/>
    <mergeCell ref="A6:B6"/>
    <mergeCell ref="A87:B87"/>
  </mergeCells>
  <printOptions headings="false" gridLines="false" gridLinesSet="true" horizontalCentered="false" verticalCentered="false"/>
  <pageMargins left="0" right="0" top="0" bottom="0" header="0" footer="0"/>
  <pageSetup paperSize="9" scale="70" fitToWidth="1" fitToHeight="1" pageOrder="downThenOver" orientation="portrait" blackAndWhite="false" draft="false" cellComments="none" firstPageNumber="3071" useFirstPageNumber="true" horizontalDpi="300" verticalDpi="300" copies="1"/>
  <headerFooter differentFirst="false" differentOddEven="false">
    <oddHeader>&amp;R&amp;P</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1</dc:creator>
  <dc:description/>
  <dc:language>en-US</dc:language>
  <cp:lastModifiedBy>Шубная  Юлия  Петровна</cp:lastModifiedBy>
  <cp:lastPrinted>2019-08-30T14:03:18Z</cp:lastPrinted>
  <dcterms:modified xsi:type="dcterms:W3CDTF">2019-08-30T14:04:28Z</dcterms:modified>
  <cp:revision>0</cp:revision>
  <dc:subject/>
  <dc:title/>
</cp:coreProperties>
</file>